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76916"/>
        <c:axId val="13401638"/>
      </c:lineChart>
      <c:catAx>
        <c:axId val="13876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01638"/>
        <c:crossesAt val="0"/>
        <c:auto val="1"/>
        <c:lblAlgn val="ctr"/>
        <c:lblOffset val="100"/>
        <c:noMultiLvlLbl val="0"/>
      </c:catAx>
      <c:valAx>
        <c:axId val="13401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76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625755"/>
        <c:axId val="73162393"/>
      </c:areaChart>
      <c:catAx>
        <c:axId val="80625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62393"/>
        <c:crossesAt val="0"/>
        <c:auto val="1"/>
        <c:lblAlgn val="ctr"/>
        <c:lblOffset val="100"/>
        <c:noMultiLvlLbl val="0"/>
      </c:catAx>
      <c:valAx>
        <c:axId val="73162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25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