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60812"/>
        <c:axId val="64886444"/>
      </c:scatterChart>
      <c:valAx>
        <c:axId val="525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44"/>
        <c:crossesAt val="0"/>
        <c:crossBetween val="midCat"/>
      </c:valAx>
      <c:valAx>
        <c:axId val="648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4613"/>
        <c:axId val="82405816"/>
      </c:lineChart>
      <c:catAx>
        <c:axId val="5105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16"/>
        <c:crossesAt val="0"/>
        <c:auto val="1"/>
        <c:lblAlgn val="ctr"/>
        <c:lblOffset val="100"/>
        <c:noMultiLvlLbl val="0"/>
      </c:catAx>
      <c:valAx>
        <c:axId val="824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