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03208"/>
        <c:axId val="59306786"/>
      </c:barChart>
      <c:catAx>
        <c:axId val="291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6786"/>
        <c:crossesAt val="0"/>
        <c:auto val="1"/>
        <c:lblAlgn val="ctr"/>
        <c:lblOffset val="100"/>
        <c:noMultiLvlLbl val="0"/>
      </c:catAx>
      <c:valAx>
        <c:axId val="593067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3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768936"/>
        <c:axId val="40044958"/>
      </c:barChart>
      <c:catAx>
        <c:axId val="5976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4958"/>
        <c:crossesAt val="0"/>
        <c:auto val="1"/>
        <c:lblAlgn val="ctr"/>
        <c:lblOffset val="100"/>
        <c:noMultiLvlLbl val="0"/>
      </c:catAx>
      <c:valAx>
        <c:axId val="40044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8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846869"/>
        <c:axId val="41705744"/>
      </c:barChart>
      <c:catAx>
        <c:axId val="248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5744"/>
        <c:crossesAt val="0"/>
        <c:auto val="1"/>
        <c:lblAlgn val="ctr"/>
        <c:lblOffset val="100"/>
        <c:noMultiLvlLbl val="0"/>
      </c:catAx>
      <c:valAx>
        <c:axId val="41705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6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1614"/>
        <c:axId val="76694540"/>
      </c:barChart>
      <c:catAx>
        <c:axId val="9395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4540"/>
        <c:crossesAt val="0"/>
        <c:auto val="1"/>
        <c:lblAlgn val="ctr"/>
        <c:lblOffset val="100"/>
        <c:noMultiLvlLbl val="0"/>
      </c:catAx>
      <c:valAx>
        <c:axId val="76694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53546"/>
        <c:axId val="24100081"/>
      </c:barChart>
      <c:catAx>
        <c:axId val="626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0081"/>
        <c:crossesAt val="0"/>
        <c:auto val="1"/>
        <c:lblAlgn val="ctr"/>
        <c:lblOffset val="100"/>
        <c:noMultiLvlLbl val="0"/>
      </c:catAx>
      <c:valAx>
        <c:axId val="241000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4348"/>
        <c:axId val="61401400"/>
      </c:barChart>
      <c:catAx>
        <c:axId val="153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1400"/>
        <c:crossesAt val="0"/>
        <c:auto val="1"/>
        <c:lblAlgn val="ctr"/>
        <c:lblOffset val="100"/>
        <c:noMultiLvlLbl val="0"/>
      </c:catAx>
      <c:valAx>
        <c:axId val="61401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78563"/>
        <c:axId val="37422871"/>
      </c:barChart>
      <c:catAx>
        <c:axId val="15178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22871"/>
        <c:crossesAt val="0"/>
        <c:auto val="1"/>
        <c:lblAlgn val="ctr"/>
        <c:lblOffset val="100"/>
        <c:noMultiLvlLbl val="0"/>
      </c:catAx>
      <c:valAx>
        <c:axId val="37422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8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