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17556"/>
        <c:axId val="51444475"/>
      </c:barChart>
      <c:catAx>
        <c:axId val="6681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4475"/>
        <c:crossesAt val="0"/>
        <c:auto val="1"/>
        <c:lblAlgn val="ctr"/>
        <c:lblOffset val="100"/>
        <c:noMultiLvlLbl val="0"/>
      </c:catAx>
      <c:valAx>
        <c:axId val="51444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7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844591"/>
        <c:axId val="73153959"/>
      </c:barChart>
      <c:catAx>
        <c:axId val="3784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3959"/>
        <c:crossesAt val="0"/>
        <c:auto val="1"/>
        <c:lblAlgn val="ctr"/>
        <c:lblOffset val="100"/>
        <c:noMultiLvlLbl val="0"/>
      </c:catAx>
      <c:valAx>
        <c:axId val="73153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4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6129"/>
        <c:axId val="36155440"/>
      </c:barChart>
      <c:catAx>
        <c:axId val="457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5440"/>
        <c:crossesAt val="0"/>
        <c:auto val="1"/>
        <c:lblAlgn val="ctr"/>
        <c:lblOffset val="100"/>
        <c:noMultiLvlLbl val="0"/>
      </c:catAx>
      <c:valAx>
        <c:axId val="36155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07641"/>
        <c:axId val="86838603"/>
      </c:barChart>
      <c:catAx>
        <c:axId val="2770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8603"/>
        <c:crossesAt val="0"/>
        <c:auto val="1"/>
        <c:lblAlgn val="ctr"/>
        <c:lblOffset val="100"/>
        <c:noMultiLvlLbl val="0"/>
      </c:catAx>
      <c:valAx>
        <c:axId val="86838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7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90170"/>
        <c:axId val="67402545"/>
      </c:barChart>
      <c:catAx>
        <c:axId val="3999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2545"/>
        <c:crossesAt val="0"/>
        <c:auto val="1"/>
        <c:lblAlgn val="ctr"/>
        <c:lblOffset val="100"/>
        <c:noMultiLvlLbl val="0"/>
      </c:catAx>
      <c:valAx>
        <c:axId val="67402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0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69145"/>
        <c:axId val="25359551"/>
      </c:barChart>
      <c:catAx>
        <c:axId val="946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9551"/>
        <c:crossesAt val="0"/>
        <c:auto val="1"/>
        <c:lblAlgn val="ctr"/>
        <c:lblOffset val="100"/>
        <c:noMultiLvlLbl val="0"/>
      </c:catAx>
      <c:valAx>
        <c:axId val="25359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9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34159"/>
        <c:axId val="80376229"/>
      </c:barChart>
      <c:catAx>
        <c:axId val="48134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76229"/>
        <c:crossesAt val="0"/>
        <c:auto val="1"/>
        <c:lblAlgn val="ctr"/>
        <c:lblOffset val="100"/>
        <c:noMultiLvlLbl val="0"/>
      </c:catAx>
      <c:valAx>
        <c:axId val="80376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4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