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231807"/>
        <c:axId val="56799452"/>
      </c:barChart>
      <c:catAx>
        <c:axId val="12231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9452"/>
        <c:crossesAt val="0"/>
        <c:auto val="1"/>
        <c:lblAlgn val="ctr"/>
        <c:lblOffset val="100"/>
        <c:noMultiLvlLbl val="0"/>
      </c:catAx>
      <c:valAx>
        <c:axId val="567994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318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917363"/>
        <c:axId val="98259777"/>
      </c:barChart>
      <c:catAx>
        <c:axId val="56917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9777"/>
        <c:crossesAt val="0"/>
        <c:auto val="1"/>
        <c:lblAlgn val="ctr"/>
        <c:lblOffset val="100"/>
        <c:noMultiLvlLbl val="0"/>
      </c:catAx>
      <c:valAx>
        <c:axId val="982597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173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