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84280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842813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