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7549113"/>
        <c:axId val="64582967"/>
      </c:lineChart>
      <c:catAx>
        <c:axId val="875491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582967"/>
        <c:crossesAt val="0"/>
        <c:auto val="1"/>
        <c:lblAlgn val="ctr"/>
        <c:lblOffset val="100"/>
        <c:noMultiLvlLbl val="0"/>
      </c:catAx>
      <c:valAx>
        <c:axId val="645829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5491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2815636"/>
        <c:axId val="72271879"/>
      </c:lineChart>
      <c:catAx>
        <c:axId val="228156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271879"/>
        <c:crossesAt val="0"/>
        <c:auto val="1"/>
        <c:lblAlgn val="ctr"/>
        <c:lblOffset val="100"/>
        <c:noMultiLvlLbl val="0"/>
      </c:catAx>
      <c:valAx>
        <c:axId val="722718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8156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9623946"/>
        <c:axId val="95152965"/>
      </c:lineChart>
      <c:catAx>
        <c:axId val="796239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152965"/>
        <c:crossesAt val="0"/>
        <c:auto val="1"/>
        <c:lblAlgn val="ctr"/>
        <c:lblOffset val="100"/>
        <c:noMultiLvlLbl val="0"/>
      </c:catAx>
      <c:valAx>
        <c:axId val="951529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6239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3138582"/>
        <c:axId val="6692419"/>
      </c:lineChart>
      <c:catAx>
        <c:axId val="531385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92419"/>
        <c:crossesAt val="0"/>
        <c:auto val="1"/>
        <c:lblAlgn val="ctr"/>
        <c:lblOffset val="100"/>
        <c:noMultiLvlLbl val="0"/>
      </c:catAx>
      <c:valAx>
        <c:axId val="66924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1385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2945735"/>
        <c:axId val="90160649"/>
      </c:lineChart>
      <c:catAx>
        <c:axId val="229457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160649"/>
        <c:crossesAt val="0"/>
        <c:auto val="1"/>
        <c:lblAlgn val="ctr"/>
        <c:lblOffset val="100"/>
        <c:noMultiLvlLbl val="0"/>
      </c:catAx>
      <c:valAx>
        <c:axId val="901606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9457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209431"/>
        <c:axId val="96895179"/>
      </c:lineChart>
      <c:catAx>
        <c:axId val="542094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895179"/>
        <c:crossesAt val="0"/>
        <c:auto val="1"/>
        <c:lblAlgn val="ctr"/>
        <c:lblOffset val="100"/>
        <c:noMultiLvlLbl val="0"/>
      </c:catAx>
      <c:valAx>
        <c:axId val="968951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2094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6050719"/>
        <c:axId val="25848916"/>
      </c:lineChart>
      <c:catAx>
        <c:axId val="860507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848916"/>
        <c:crossesAt val="0"/>
        <c:auto val="1"/>
        <c:lblAlgn val="ctr"/>
        <c:lblOffset val="100"/>
        <c:noMultiLvlLbl val="0"/>
      </c:catAx>
      <c:valAx>
        <c:axId val="258489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0507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311760"/>
        <c:axId val="65035744"/>
      </c:lineChart>
      <c:catAx>
        <c:axId val="23117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035744"/>
        <c:crossesAt val="0"/>
        <c:auto val="1"/>
        <c:lblAlgn val="ctr"/>
        <c:lblOffset val="100"/>
        <c:noMultiLvlLbl val="0"/>
      </c:catAx>
      <c:valAx>
        <c:axId val="650357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117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0181238"/>
        <c:axId val="4637563"/>
      </c:lineChart>
      <c:catAx>
        <c:axId val="201812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37563"/>
        <c:crossesAt val="0"/>
        <c:auto val="1"/>
        <c:lblAlgn val="ctr"/>
        <c:lblOffset val="100"/>
        <c:noMultiLvlLbl val="0"/>
      </c:catAx>
      <c:valAx>
        <c:axId val="46375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1812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6018720"/>
        <c:axId val="3145370"/>
      </c:lineChart>
      <c:catAx>
        <c:axId val="460187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45370"/>
        <c:crossesAt val="0"/>
        <c:auto val="1"/>
        <c:lblAlgn val="ctr"/>
        <c:lblOffset val="100"/>
        <c:noMultiLvlLbl val="0"/>
      </c:catAx>
      <c:valAx>
        <c:axId val="31453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0187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