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388521"/>
        <c:axId val="21639962"/>
      </c:scatterChart>
      <c:valAx>
        <c:axId val="4238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9962"/>
        <c:crossesAt val="0"/>
        <c:crossBetween val="midCat"/>
      </c:valAx>
      <c:valAx>
        <c:axId val="21639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8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83307"/>
        <c:axId val="52798998"/>
      </c:scatterChart>
      <c:valAx>
        <c:axId val="98183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98998"/>
        <c:crossesAt val="0"/>
        <c:crossBetween val="midCat"/>
      </c:valAx>
      <c:valAx>
        <c:axId val="5279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3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