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82916"/>
        <c:axId val="28272246"/>
      </c:lineChart>
      <c:catAx>
        <c:axId val="3048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2246"/>
        <c:crossesAt val="0"/>
        <c:auto val="1"/>
        <c:lblAlgn val="ctr"/>
        <c:lblOffset val="100"/>
        <c:noMultiLvlLbl val="0"/>
      </c:catAx>
      <c:valAx>
        <c:axId val="2827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8914"/>
        <c:axId val="64301856"/>
      </c:lineChart>
      <c:catAx>
        <c:axId val="971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1856"/>
        <c:crossesAt val="0"/>
        <c:auto val="1"/>
        <c:lblAlgn val="ctr"/>
        <c:lblOffset val="100"/>
        <c:noMultiLvlLbl val="0"/>
      </c:catAx>
      <c:valAx>
        <c:axId val="6430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486540"/>
        <c:axId val="84586078"/>
      </c:barChart>
      <c:catAx>
        <c:axId val="3348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6078"/>
        <c:crossesAt val="0"/>
        <c:auto val="1"/>
        <c:lblAlgn val="ctr"/>
        <c:lblOffset val="100"/>
        <c:noMultiLvlLbl val="0"/>
      </c:catAx>
      <c:valAx>
        <c:axId val="8458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929841"/>
        <c:axId val="96449927"/>
        <c:axId val="10821052"/>
      </c:bar3DChart>
      <c:catAx>
        <c:axId val="8992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9927"/>
        <c:crossesAt val="0"/>
        <c:auto val="1"/>
        <c:lblAlgn val="ctr"/>
        <c:lblOffset val="100"/>
        <c:noMultiLvlLbl val="0"/>
      </c:catAx>
      <c:valAx>
        <c:axId val="9644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29841"/>
        <c:crossesAt val="1"/>
        <c:crossBetween val="midCat"/>
      </c:valAx>
      <c:serAx>
        <c:axId val="1082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99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460935"/>
        <c:axId val="79599865"/>
      </c:scatterChart>
      <c:valAx>
        <c:axId val="6946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9865"/>
        <c:crossesAt val="0"/>
        <c:crossBetween val="midCat"/>
      </c:valAx>
      <c:valAx>
        <c:axId val="7959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0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866076"/>
        <c:axId val="60795131"/>
      </c:scatterChart>
      <c:valAx>
        <c:axId val="56866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5131"/>
        <c:crossesAt val="0"/>
        <c:crossBetween val="midCat"/>
        <c:majorUnit val="30"/>
        <c:minorUnit val="30"/>
      </c:valAx>
      <c:valAx>
        <c:axId val="60795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66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13038"/>
        <c:axId val="77228002"/>
      </c:scatterChart>
      <c:valAx>
        <c:axId val="54913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8002"/>
        <c:crossesAt val="0"/>
        <c:crossBetween val="midCat"/>
        <c:majorUnit val="30"/>
        <c:minorUnit val="30"/>
      </c:valAx>
      <c:valAx>
        <c:axId val="77228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3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