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431687"/>
        <c:axId val="54814101"/>
      </c:barChart>
      <c:catAx>
        <c:axId val="71431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14101"/>
        <c:auto val="1"/>
        <c:lblAlgn val="ctr"/>
        <c:lblOffset val="100"/>
        <c:noMultiLvlLbl val="0"/>
      </c:catAx>
      <c:valAx>
        <c:axId val="54814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31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50673"/>
        <c:axId val="92866365"/>
      </c:barChart>
      <c:catAx>
        <c:axId val="5450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66365"/>
        <c:auto val="1"/>
        <c:lblAlgn val="ctr"/>
        <c:lblOffset val="100"/>
        <c:noMultiLvlLbl val="0"/>
      </c:catAx>
      <c:valAx>
        <c:axId val="92866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141182"/>
        <c:axId val="70777688"/>
      </c:barChart>
      <c:catAx>
        <c:axId val="34141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7688"/>
        <c:auto val="1"/>
        <c:lblAlgn val="ctr"/>
        <c:lblOffset val="100"/>
        <c:noMultiLvlLbl val="0"/>
      </c:catAx>
      <c:valAx>
        <c:axId val="70777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41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803687"/>
        <c:axId val="98869901"/>
      </c:barChart>
      <c:catAx>
        <c:axId val="79803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69901"/>
        <c:auto val="1"/>
        <c:lblAlgn val="ctr"/>
        <c:lblOffset val="100"/>
        <c:noMultiLvlLbl val="0"/>
      </c:catAx>
      <c:valAx>
        <c:axId val="98869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03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