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4592"/>
        <c:axId val="58646189"/>
      </c:lineChart>
      <c:catAx>
        <c:axId val="100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189"/>
        <c:crossesAt val="0"/>
        <c:auto val="1"/>
        <c:lblAlgn val="ctr"/>
        <c:lblOffset val="100"/>
        <c:noMultiLvlLbl val="0"/>
      </c:catAx>
      <c:valAx>
        <c:axId val="5864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4164"/>
        <c:axId val="90221607"/>
      </c:lineChart>
      <c:catAx>
        <c:axId val="516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1607"/>
        <c:crossesAt val="0"/>
        <c:auto val="1"/>
        <c:lblAlgn val="ctr"/>
        <c:lblOffset val="100"/>
        <c:noMultiLvlLbl val="0"/>
      </c:catAx>
      <c:valAx>
        <c:axId val="9022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264182"/>
        <c:axId val="55753799"/>
      </c:barChart>
      <c:catAx>
        <c:axId val="172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799"/>
        <c:crossesAt val="0"/>
        <c:auto val="1"/>
        <c:lblAlgn val="ctr"/>
        <c:lblOffset val="100"/>
        <c:noMultiLvlLbl val="0"/>
      </c:catAx>
      <c:valAx>
        <c:axId val="5575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036704"/>
        <c:axId val="42620398"/>
        <c:axId val="86228535"/>
      </c:bar3DChart>
      <c:catAx>
        <c:axId val="640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0398"/>
        <c:crossesAt val="0"/>
        <c:auto val="1"/>
        <c:lblAlgn val="ctr"/>
        <c:lblOffset val="100"/>
        <c:noMultiLvlLbl val="0"/>
      </c:catAx>
      <c:valAx>
        <c:axId val="4262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36704"/>
        <c:crossesAt val="1"/>
        <c:crossBetween val="midCat"/>
      </c:valAx>
      <c:serAx>
        <c:axId val="862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0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08002"/>
        <c:axId val="4514802"/>
      </c:scatterChart>
      <c:valAx>
        <c:axId val="2140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802"/>
        <c:crossesAt val="0"/>
        <c:crossBetween val="midCat"/>
      </c:valAx>
      <c:valAx>
        <c:axId val="451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66756"/>
        <c:axId val="88487165"/>
      </c:scatterChart>
      <c:valAx>
        <c:axId val="53666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165"/>
        <c:crossesAt val="0"/>
        <c:crossBetween val="midCat"/>
        <c:majorUnit val="30"/>
        <c:minorUnit val="30"/>
      </c:valAx>
      <c:valAx>
        <c:axId val="88487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6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41230"/>
        <c:axId val="58605555"/>
      </c:scatterChart>
      <c:valAx>
        <c:axId val="76241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5555"/>
        <c:crossesAt val="0"/>
        <c:crossBetween val="midCat"/>
        <c:majorUnit val="30"/>
        <c:minorUnit val="30"/>
      </c:valAx>
      <c:valAx>
        <c:axId val="58605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1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