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335438"/>
        <c:axId val="68821442"/>
      </c:barChart>
      <c:catAx>
        <c:axId val="90335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21442"/>
        <c:auto val="1"/>
        <c:lblAlgn val="ctr"/>
        <c:lblOffset val="100"/>
        <c:noMultiLvlLbl val="0"/>
      </c:catAx>
      <c:valAx>
        <c:axId val="68821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35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899861"/>
        <c:axId val="85101087"/>
      </c:barChart>
      <c:catAx>
        <c:axId val="58899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01087"/>
        <c:auto val="1"/>
        <c:lblAlgn val="ctr"/>
        <c:lblOffset val="100"/>
        <c:noMultiLvlLbl val="0"/>
      </c:catAx>
      <c:valAx>
        <c:axId val="85101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99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430333"/>
        <c:axId val="27049846"/>
      </c:barChart>
      <c:catAx>
        <c:axId val="97430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49846"/>
        <c:auto val="1"/>
        <c:lblAlgn val="ctr"/>
        <c:lblOffset val="100"/>
        <c:noMultiLvlLbl val="0"/>
      </c:catAx>
      <c:valAx>
        <c:axId val="27049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30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400105"/>
        <c:axId val="22932537"/>
      </c:barChart>
      <c:catAx>
        <c:axId val="46400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32537"/>
        <c:auto val="1"/>
        <c:lblAlgn val="ctr"/>
        <c:lblOffset val="100"/>
        <c:noMultiLvlLbl val="0"/>
      </c:catAx>
      <c:valAx>
        <c:axId val="22932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00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