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29049"/>
        <c:axId val="49242674"/>
      </c:barChart>
      <c:catAx>
        <c:axId val="862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42674"/>
        <c:crossesAt val="0"/>
        <c:auto val="1"/>
        <c:lblAlgn val="ctr"/>
        <c:lblOffset val="100"/>
        <c:noMultiLvlLbl val="0"/>
      </c:catAx>
      <c:valAx>
        <c:axId val="492426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9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511850"/>
        <c:axId val="83899193"/>
      </c:barChart>
      <c:catAx>
        <c:axId val="5151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99193"/>
        <c:crossesAt val="0"/>
        <c:auto val="1"/>
        <c:lblAlgn val="ctr"/>
        <c:lblOffset val="100"/>
        <c:noMultiLvlLbl val="0"/>
      </c:catAx>
      <c:valAx>
        <c:axId val="838991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11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61549"/>
        <c:axId val="17772032"/>
      </c:barChart>
      <c:catAx>
        <c:axId val="116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72032"/>
        <c:crossesAt val="0"/>
        <c:auto val="1"/>
        <c:lblAlgn val="ctr"/>
        <c:lblOffset val="100"/>
        <c:noMultiLvlLbl val="0"/>
      </c:catAx>
      <c:valAx>
        <c:axId val="177720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1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506807"/>
        <c:axId val="51521389"/>
      </c:barChart>
      <c:catAx>
        <c:axId val="5450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21389"/>
        <c:crossesAt val="0"/>
        <c:auto val="1"/>
        <c:lblAlgn val="ctr"/>
        <c:lblOffset val="100"/>
        <c:noMultiLvlLbl val="0"/>
      </c:catAx>
      <c:valAx>
        <c:axId val="515213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06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969898"/>
        <c:axId val="22201812"/>
      </c:barChart>
      <c:catAx>
        <c:axId val="9596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01812"/>
        <c:crossesAt val="0"/>
        <c:auto val="1"/>
        <c:lblAlgn val="ctr"/>
        <c:lblOffset val="100"/>
        <c:noMultiLvlLbl val="0"/>
      </c:catAx>
      <c:valAx>
        <c:axId val="222018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69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281123"/>
        <c:axId val="23825376"/>
      </c:barChart>
      <c:catAx>
        <c:axId val="6628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25376"/>
        <c:crossesAt val="0"/>
        <c:auto val="1"/>
        <c:lblAlgn val="ctr"/>
        <c:lblOffset val="100"/>
        <c:noMultiLvlLbl val="0"/>
      </c:catAx>
      <c:valAx>
        <c:axId val="238253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81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253951"/>
        <c:axId val="32529649"/>
      </c:barChart>
      <c:catAx>
        <c:axId val="992539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529649"/>
        <c:crossesAt val="0"/>
        <c:auto val="1"/>
        <c:lblAlgn val="ctr"/>
        <c:lblOffset val="100"/>
        <c:noMultiLvlLbl val="0"/>
      </c:catAx>
      <c:valAx>
        <c:axId val="325296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539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