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910817"/>
        <c:axId val="20927567"/>
      </c:scatterChart>
      <c:valAx>
        <c:axId val="2791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567"/>
        <c:crossesAt val="0"/>
        <c:crossBetween val="midCat"/>
      </c:valAx>
      <c:valAx>
        <c:axId val="2092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831358"/>
        <c:axId val="29069014"/>
      </c:barChart>
      <c:catAx>
        <c:axId val="8383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014"/>
        <c:crossesAt val="0"/>
        <c:auto val="1"/>
        <c:lblAlgn val="ctr"/>
        <c:lblOffset val="100"/>
        <c:noMultiLvlLbl val="0"/>
      </c:catAx>
      <c:valAx>
        <c:axId val="2906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748823"/>
        <c:axId val="83748293"/>
      </c:barChart>
      <c:catAx>
        <c:axId val="3774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293"/>
        <c:crossesAt val="0"/>
        <c:auto val="1"/>
        <c:lblAlgn val="ctr"/>
        <c:lblOffset val="100"/>
        <c:noMultiLvlLbl val="0"/>
      </c:catAx>
      <c:valAx>
        <c:axId val="8374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104220"/>
        <c:axId val="53194623"/>
      </c:barChart>
      <c:catAx>
        <c:axId val="3710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623"/>
        <c:crossesAt val="0"/>
        <c:auto val="1"/>
        <c:lblAlgn val="ctr"/>
        <c:lblOffset val="100"/>
        <c:noMultiLvlLbl val="0"/>
      </c:catAx>
      <c:valAx>
        <c:axId val="5319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192575"/>
        <c:axId val="14100354"/>
      </c:areaChart>
      <c:catAx>
        <c:axId val="1019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354"/>
        <c:crossesAt val="0"/>
        <c:auto val="1"/>
        <c:lblAlgn val="ctr"/>
        <c:lblOffset val="100"/>
        <c:noMultiLvlLbl val="0"/>
      </c:catAx>
      <c:valAx>
        <c:axId val="1410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795819"/>
        <c:axId val="33308923"/>
      </c:areaChart>
      <c:catAx>
        <c:axId val="6579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923"/>
        <c:crossesAt val="0"/>
        <c:auto val="1"/>
        <c:lblAlgn val="ctr"/>
        <c:lblOffset val="100"/>
        <c:noMultiLvlLbl val="0"/>
      </c:catAx>
      <c:valAx>
        <c:axId val="3330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635481"/>
        <c:axId val="30036464"/>
      </c:areaChart>
      <c:catAx>
        <c:axId val="4263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464"/>
        <c:crossesAt val="0"/>
        <c:auto val="1"/>
        <c:lblAlgn val="ctr"/>
        <c:lblOffset val="100"/>
        <c:noMultiLvlLbl val="0"/>
      </c:catAx>
      <c:valAx>
        <c:axId val="3003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22306"/>
        <c:axId val="22644024"/>
      </c:lineChart>
      <c:catAx>
        <c:axId val="6532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024"/>
        <c:crossesAt val="0"/>
        <c:auto val="1"/>
        <c:lblAlgn val="ctr"/>
        <c:lblOffset val="100"/>
        <c:noMultiLvlLbl val="0"/>
      </c:catAx>
      <c:valAx>
        <c:axId val="2264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05985"/>
        <c:axId val="82480608"/>
      </c:lineChart>
      <c:catAx>
        <c:axId val="2800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608"/>
        <c:crossesAt val="0"/>
        <c:auto val="1"/>
        <c:lblAlgn val="ctr"/>
        <c:lblOffset val="100"/>
        <c:noMultiLvlLbl val="0"/>
      </c:catAx>
      <c:valAx>
        <c:axId val="8248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2300"/>
        <c:axId val="64997758"/>
      </c:lineChart>
      <c:catAx>
        <c:axId val="640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758"/>
        <c:crossesAt val="0"/>
        <c:auto val="1"/>
        <c:lblAlgn val="ctr"/>
        <c:lblOffset val="100"/>
        <c:noMultiLvlLbl val="0"/>
      </c:catAx>
      <c:valAx>
        <c:axId val="6499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60346"/>
        <c:axId val="60650454"/>
      </c:scatterChart>
      <c:valAx>
        <c:axId val="63603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454"/>
        <c:crossesAt val="0"/>
        <c:crossBetween val="midCat"/>
      </c:valAx>
      <c:valAx>
        <c:axId val="606504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553823"/>
        <c:axId val="18455088"/>
      </c:radarChart>
      <c:catAx>
        <c:axId val="245538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088"/>
        <c:crossesAt val="0"/>
        <c:auto val="1"/>
        <c:lblAlgn val="ctr"/>
        <c:lblOffset val="100"/>
        <c:noMultiLvlLbl val="0"/>
      </c:catAx>
      <c:valAx>
        <c:axId val="18455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8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04911"/>
        <c:axId val="84952253"/>
      </c:radarChart>
      <c:catAx>
        <c:axId val="45049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253"/>
        <c:crossesAt val="0"/>
        <c:auto val="1"/>
        <c:lblAlgn val="ctr"/>
        <c:lblOffset val="100"/>
        <c:noMultiLvlLbl val="0"/>
      </c:catAx>
      <c:valAx>
        <c:axId val="84952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215474"/>
        <c:axId val="1373636"/>
      </c:radarChart>
      <c:catAx>
        <c:axId val="592154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36"/>
        <c:crossesAt val="0"/>
        <c:auto val="1"/>
        <c:lblAlgn val="ctr"/>
        <c:lblOffset val="100"/>
        <c:noMultiLvlLbl val="0"/>
      </c:catAx>
      <c:valAx>
        <c:axId val="1373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4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53273"/>
        <c:axId val="32970317"/>
      </c:lineChart>
      <c:catAx>
        <c:axId val="7075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317"/>
        <c:crossesAt val="0"/>
        <c:auto val="1"/>
        <c:lblAlgn val="ctr"/>
        <c:lblOffset val="100"/>
        <c:noMultiLvlLbl val="0"/>
      </c:catAx>
      <c:valAx>
        <c:axId val="32970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2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421346"/>
        <c:axId val="42304064"/>
      </c:bubbleChart>
      <c:valAx>
        <c:axId val="5842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064"/>
        <c:crossesAt val="0"/>
        <c:crossBetween val="midCat"/>
      </c:valAx>
      <c:valAx>
        <c:axId val="4230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09222"/>
        <c:axId val="83719623"/>
      </c:lineChart>
      <c:catAx>
        <c:axId val="9180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623"/>
        <c:crossesAt val="0"/>
        <c:auto val="1"/>
        <c:lblAlgn val="ctr"/>
        <c:lblOffset val="100"/>
        <c:noMultiLvlLbl val="0"/>
      </c:catAx>
      <c:valAx>
        <c:axId val="83719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2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41364"/>
        <c:axId val="58736371"/>
      </c:lineChart>
      <c:catAx>
        <c:axId val="2974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371"/>
        <c:crossesAt val="0"/>
        <c:auto val="1"/>
        <c:lblAlgn val="ctr"/>
        <c:lblOffset val="100"/>
        <c:noMultiLvlLbl val="0"/>
      </c:catAx>
      <c:valAx>
        <c:axId val="58736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3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16395"/>
        <c:axId val="78470007"/>
      </c:lineChart>
      <c:catAx>
        <c:axId val="6281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007"/>
        <c:crossesAt val="0"/>
        <c:auto val="1"/>
        <c:lblAlgn val="ctr"/>
        <c:lblOffset val="100"/>
        <c:noMultiLvlLbl val="0"/>
      </c:catAx>
      <c:valAx>
        <c:axId val="7847000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39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22074"/>
        <c:axId val="46808111"/>
      </c:lineChart>
      <c:catAx>
        <c:axId val="4532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111"/>
        <c:crossesAt val="0"/>
        <c:auto val="1"/>
        <c:lblAlgn val="ctr"/>
        <c:lblOffset val="100"/>
        <c:noMultiLvlLbl val="0"/>
      </c:catAx>
      <c:valAx>
        <c:axId val="46808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0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40556"/>
        <c:axId val="14173932"/>
      </c:lineChart>
      <c:catAx>
        <c:axId val="6064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932"/>
        <c:crossesAt val="0"/>
        <c:auto val="1"/>
        <c:lblAlgn val="ctr"/>
        <c:lblOffset val="100"/>
        <c:noMultiLvlLbl val="0"/>
      </c:catAx>
      <c:valAx>
        <c:axId val="14173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55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4851"/>
        <c:axId val="45191712"/>
      </c:lineChart>
      <c:catAx>
        <c:axId val="259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712"/>
        <c:crossesAt val="0"/>
        <c:auto val="1"/>
        <c:lblAlgn val="ctr"/>
        <c:lblOffset val="100"/>
        <c:noMultiLvlLbl val="0"/>
      </c:catAx>
      <c:valAx>
        <c:axId val="45191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07676"/>
        <c:axId val="61356748"/>
      </c:lineChart>
      <c:catAx>
        <c:axId val="5770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748"/>
        <c:crossesAt val="0"/>
        <c:auto val="1"/>
        <c:lblAlgn val="ctr"/>
        <c:lblOffset val="100"/>
        <c:noMultiLvlLbl val="0"/>
      </c:catAx>
      <c:valAx>
        <c:axId val="61356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6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94037"/>
        <c:axId val="34565138"/>
      </c:lineChart>
      <c:catAx>
        <c:axId val="2209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138"/>
        <c:crossesAt val="0"/>
        <c:auto val="1"/>
        <c:lblAlgn val="ctr"/>
        <c:lblOffset val="100"/>
        <c:noMultiLvlLbl val="0"/>
      </c:catAx>
      <c:valAx>
        <c:axId val="34565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03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324599"/>
        <c:axId val="24737755"/>
      </c:barChart>
      <c:catAx>
        <c:axId val="4532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755"/>
        <c:auto val="1"/>
        <c:lblAlgn val="ctr"/>
        <c:lblOffset val="100"/>
        <c:noMultiLvlLbl val="0"/>
      </c:catAx>
      <c:valAx>
        <c:axId val="24737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890988"/>
        <c:axId val="86272694"/>
      </c:bubbleChart>
      <c:valAx>
        <c:axId val="2089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694"/>
        <c:crossesAt val="0"/>
        <c:crossBetween val="midCat"/>
      </c:valAx>
      <c:valAx>
        <c:axId val="8627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886442"/>
        <c:axId val="81109499"/>
      </c:areaChart>
      <c:catAx>
        <c:axId val="5288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499"/>
        <c:auto val="1"/>
        <c:lblAlgn val="ctr"/>
        <c:lblOffset val="100"/>
        <c:noMultiLvlLbl val="0"/>
      </c:catAx>
      <c:valAx>
        <c:axId val="81109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7776675"/>
        <c:axId val="30795633"/>
      </c:radarChart>
      <c:catAx>
        <c:axId val="377766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95633"/>
        <c:auto val="1"/>
        <c:lblAlgn val="ctr"/>
        <c:lblOffset val="100"/>
        <c:noMultiLvlLbl val="0"/>
      </c:catAx>
      <c:valAx>
        <c:axId val="30795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14351"/>
        <c:axId val="22190127"/>
      </c:lineChart>
      <c:catAx>
        <c:axId val="4691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127"/>
        <c:auto val="1"/>
        <c:lblAlgn val="ctr"/>
        <c:lblOffset val="100"/>
        <c:noMultiLvlLbl val="0"/>
      </c:catAx>
      <c:valAx>
        <c:axId val="22190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617340"/>
        <c:axId val="52307606"/>
      </c:bubbleChart>
      <c:valAx>
        <c:axId val="5661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606"/>
        <c:crossesAt val="0"/>
        <c:crossBetween val="midCat"/>
      </c:valAx>
      <c:valAx>
        <c:axId val="5230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6110792"/>
        <c:axId val="75307279"/>
      </c:scatterChart>
      <c:valAx>
        <c:axId val="6611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279"/>
        <c:crossesAt val="0"/>
        <c:crossBetween val="midCat"/>
      </c:valAx>
      <c:valAx>
        <c:axId val="75307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7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27047"/>
        <c:axId val="80069288"/>
      </c:lineChart>
      <c:catAx>
        <c:axId val="9722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288"/>
        <c:crossesAt val="0"/>
        <c:auto val="1"/>
        <c:lblAlgn val="ctr"/>
        <c:lblOffset val="100"/>
        <c:noMultiLvlLbl val="0"/>
      </c:catAx>
      <c:valAx>
        <c:axId val="80069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576520"/>
        <c:axId val="52860780"/>
      </c:barChart>
      <c:catAx>
        <c:axId val="6257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780"/>
        <c:crossesAt val="0"/>
        <c:auto val="1"/>
        <c:lblAlgn val="ctr"/>
        <c:lblOffset val="100"/>
        <c:noMultiLvlLbl val="0"/>
      </c:catAx>
      <c:valAx>
        <c:axId val="52860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967065"/>
        <c:axId val="50835414"/>
      </c:areaChart>
      <c:catAx>
        <c:axId val="9696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414"/>
        <c:crossesAt val="0"/>
        <c:auto val="1"/>
        <c:lblAlgn val="ctr"/>
        <c:lblOffset val="100"/>
        <c:noMultiLvlLbl val="0"/>
      </c:catAx>
      <c:valAx>
        <c:axId val="50835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637752"/>
        <c:axId val="56311271"/>
      </c:barChart>
      <c:catAx>
        <c:axId val="3663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271"/>
        <c:crossesAt val="0"/>
        <c:auto val="1"/>
        <c:lblAlgn val="ctr"/>
        <c:lblOffset val="100"/>
        <c:noMultiLvlLbl val="0"/>
      </c:catAx>
      <c:valAx>
        <c:axId val="5631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226659"/>
        <c:axId val="67765505"/>
      </c:bubbleChart>
      <c:valAx>
        <c:axId val="9422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505"/>
        <c:crossesAt val="0"/>
        <c:crossBetween val="midCat"/>
      </c:valAx>
      <c:valAx>
        <c:axId val="6776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635394"/>
        <c:axId val="26148844"/>
      </c:bubbleChart>
      <c:valAx>
        <c:axId val="7463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844"/>
        <c:crossesAt val="0"/>
        <c:crossBetween val="midCat"/>
      </c:valAx>
      <c:valAx>
        <c:axId val="2614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278596"/>
        <c:axId val="29652854"/>
      </c:barChart>
      <c:catAx>
        <c:axId val="9027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854"/>
        <c:crossesAt val="0"/>
        <c:auto val="1"/>
        <c:lblAlgn val="ctr"/>
        <c:lblOffset val="100"/>
        <c:noMultiLvlLbl val="0"/>
      </c:catAx>
      <c:valAx>
        <c:axId val="2965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524762"/>
        <c:axId val="49919241"/>
      </c:barChart>
      <c:catAx>
        <c:axId val="20524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241"/>
        <c:crossesAt val="0"/>
        <c:auto val="1"/>
        <c:lblAlgn val="ctr"/>
        <c:lblOffset val="100"/>
        <c:noMultiLvlLbl val="0"/>
      </c:catAx>
      <c:valAx>
        <c:axId val="4991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701934"/>
        <c:axId val="27017119"/>
      </c:barChart>
      <c:catAx>
        <c:axId val="9770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7119"/>
        <c:crossesAt val="0"/>
        <c:auto val="1"/>
        <c:lblAlgn val="ctr"/>
        <c:lblOffset val="100"/>
        <c:noMultiLvlLbl val="0"/>
      </c:catAx>
      <c:valAx>
        <c:axId val="2701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