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13170"/>
        <c:axId val="53771940"/>
      </c:scatterChart>
      <c:valAx>
        <c:axId val="75813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71940"/>
        <c:crossesAt val="0"/>
        <c:crossBetween val="midCat"/>
      </c:valAx>
      <c:valAx>
        <c:axId val="5377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13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