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65939"/>
        <c:axId val="24530145"/>
      </c:scatterChart>
      <c:valAx>
        <c:axId val="12465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145"/>
        <c:crossesAt val="0"/>
        <c:crossBetween val="midCat"/>
      </c:valAx>
      <c:valAx>
        <c:axId val="24530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70188"/>
        <c:axId val="62555308"/>
      </c:scatterChart>
      <c:valAx>
        <c:axId val="85070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308"/>
        <c:crossesAt val="0"/>
        <c:crossBetween val="midCat"/>
      </c:valAx>
      <c:valAx>
        <c:axId val="62555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