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21"/>
        <c:axId val="5621894"/>
      </c:scatterChart>
      <c:valAx>
        <c:axId val="52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4"/>
        <c:crossesAt val="0"/>
        <c:crossBetween val="midCat"/>
      </c:valAx>
      <c:valAx>
        <c:axId val="562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10036"/>
        <c:axId val="54156589"/>
      </c:scatterChart>
      <c:valAx>
        <c:axId val="7331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589"/>
        <c:crossesAt val="0"/>
        <c:crossBetween val="midCat"/>
      </c:valAx>
      <c:valAx>
        <c:axId val="5415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1108"/>
        <c:axId val="35764311"/>
      </c:scatterChart>
      <c:valAx>
        <c:axId val="6258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311"/>
        <c:crossesAt val="0"/>
        <c:crossBetween val="midCat"/>
      </c:valAx>
      <c:valAx>
        <c:axId val="3576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8234"/>
        <c:axId val="25266835"/>
      </c:scatterChart>
      <c:valAx>
        <c:axId val="8396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835"/>
        <c:crossesAt val="0"/>
        <c:crossBetween val="midCat"/>
      </c:valAx>
      <c:valAx>
        <c:axId val="2526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