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06864"/>
        <c:axId val="63405299"/>
      </c:barChart>
      <c:catAx>
        <c:axId val="3570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299"/>
        <c:auto val="1"/>
        <c:lblAlgn val="ctr"/>
        <c:lblOffset val="100"/>
        <c:noMultiLvlLbl val="0"/>
      </c:catAx>
      <c:valAx>
        <c:axId val="6340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91616"/>
        <c:axId val="59020499"/>
      </c:barChart>
      <c:catAx>
        <c:axId val="4419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499"/>
        <c:auto val="1"/>
        <c:lblAlgn val="ctr"/>
        <c:lblOffset val="100"/>
        <c:noMultiLvlLbl val="0"/>
      </c:catAx>
      <c:valAx>
        <c:axId val="590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1829"/>
        <c:axId val="78583039"/>
      </c:barChart>
      <c:catAx>
        <c:axId val="391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039"/>
        <c:auto val="1"/>
        <c:lblAlgn val="ctr"/>
        <c:lblOffset val="100"/>
        <c:noMultiLvlLbl val="0"/>
      </c:catAx>
      <c:valAx>
        <c:axId val="7858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56288"/>
        <c:axId val="42861476"/>
      </c:barChart>
      <c:catAx>
        <c:axId val="3995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476"/>
        <c:auto val="1"/>
        <c:lblAlgn val="ctr"/>
        <c:lblOffset val="100"/>
        <c:noMultiLvlLbl val="0"/>
      </c:catAx>
      <c:valAx>
        <c:axId val="4286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08931"/>
        <c:axId val="36421097"/>
      </c:barChart>
      <c:catAx>
        <c:axId val="9380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097"/>
        <c:auto val="1"/>
        <c:lblAlgn val="ctr"/>
        <c:lblOffset val="100"/>
        <c:noMultiLvlLbl val="0"/>
      </c:catAx>
      <c:valAx>
        <c:axId val="3642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930"/>
        <c:axId val="45760364"/>
      </c:barChart>
      <c:catAx>
        <c:axId val="39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364"/>
        <c:auto val="1"/>
        <c:lblAlgn val="ctr"/>
        <c:lblOffset val="100"/>
        <c:noMultiLvlLbl val="0"/>
      </c:catAx>
      <c:valAx>
        <c:axId val="4576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84615"/>
        <c:axId val="37907303"/>
      </c:barChart>
      <c:catAx>
        <c:axId val="7728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303"/>
        <c:auto val="1"/>
        <c:lblAlgn val="ctr"/>
        <c:lblOffset val="100"/>
        <c:noMultiLvlLbl val="0"/>
      </c:catAx>
      <c:valAx>
        <c:axId val="3790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27742"/>
        <c:axId val="22245624"/>
      </c:barChart>
      <c:catAx>
        <c:axId val="9632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624"/>
        <c:auto val="1"/>
        <c:lblAlgn val="ctr"/>
        <c:lblOffset val="100"/>
        <c:noMultiLvlLbl val="0"/>
      </c:catAx>
      <c:valAx>
        <c:axId val="2224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35946"/>
        <c:axId val="30830428"/>
      </c:barChart>
      <c:catAx>
        <c:axId val="2223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428"/>
        <c:auto val="1"/>
        <c:lblAlgn val="ctr"/>
        <c:lblOffset val="100"/>
        <c:noMultiLvlLbl val="0"/>
      </c:catAx>
      <c:valAx>
        <c:axId val="3083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7544"/>
        <c:axId val="42167411"/>
      </c:barChart>
      <c:catAx>
        <c:axId val="418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411"/>
        <c:auto val="1"/>
        <c:lblAlgn val="ctr"/>
        <c:lblOffset val="100"/>
        <c:noMultiLvlLbl val="0"/>
      </c:catAx>
      <c:valAx>
        <c:axId val="4216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99040"/>
        <c:axId val="35677959"/>
      </c:barChart>
      <c:catAx>
        <c:axId val="4659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959"/>
        <c:auto val="1"/>
        <c:lblAlgn val="ctr"/>
        <c:lblOffset val="100"/>
        <c:noMultiLvlLbl val="0"/>
      </c:catAx>
      <c:valAx>
        <c:axId val="3567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94073"/>
        <c:axId val="91011105"/>
      </c:barChart>
      <c:catAx>
        <c:axId val="4939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105"/>
        <c:auto val="1"/>
        <c:lblAlgn val="ctr"/>
        <c:lblOffset val="100"/>
        <c:noMultiLvlLbl val="0"/>
      </c:catAx>
      <c:valAx>
        <c:axId val="9101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99659"/>
        <c:axId val="69606405"/>
      </c:barChart>
      <c:catAx>
        <c:axId val="5199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405"/>
        <c:auto val="1"/>
        <c:lblAlgn val="ctr"/>
        <c:lblOffset val="100"/>
        <c:noMultiLvlLbl val="0"/>
      </c:catAx>
      <c:valAx>
        <c:axId val="6960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16188"/>
        <c:axId val="84125228"/>
      </c:barChart>
      <c:catAx>
        <c:axId val="761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228"/>
        <c:auto val="1"/>
        <c:lblAlgn val="ctr"/>
        <c:lblOffset val="100"/>
        <c:noMultiLvlLbl val="0"/>
      </c:catAx>
      <c:valAx>
        <c:axId val="8412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77431"/>
        <c:axId val="38164926"/>
      </c:barChart>
      <c:catAx>
        <c:axId val="2797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926"/>
        <c:auto val="1"/>
        <c:lblAlgn val="ctr"/>
        <c:lblOffset val="100"/>
        <c:noMultiLvlLbl val="0"/>
      </c:catAx>
      <c:valAx>
        <c:axId val="3816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4725"/>
        <c:axId val="52858409"/>
      </c:barChart>
      <c:catAx>
        <c:axId val="253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409"/>
        <c:auto val="1"/>
        <c:lblAlgn val="ctr"/>
        <c:lblOffset val="100"/>
        <c:noMultiLvlLbl val="0"/>
      </c:catAx>
      <c:valAx>
        <c:axId val="5285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02371"/>
        <c:axId val="89404959"/>
      </c:barChart>
      <c:catAx>
        <c:axId val="6110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959"/>
        <c:auto val="1"/>
        <c:lblAlgn val="ctr"/>
        <c:lblOffset val="100"/>
        <c:noMultiLvlLbl val="0"/>
      </c:catAx>
      <c:valAx>
        <c:axId val="8940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6282"/>
        <c:axId val="81824911"/>
      </c:barChart>
      <c:catAx>
        <c:axId val="524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911"/>
        <c:auto val="1"/>
        <c:lblAlgn val="ctr"/>
        <c:lblOffset val="100"/>
        <c:noMultiLvlLbl val="0"/>
      </c:catAx>
      <c:valAx>
        <c:axId val="8182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