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906"/>
        <c:axId val="77748296"/>
      </c:scatterChart>
      <c:valAx>
        <c:axId val="647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296"/>
        <c:crossesAt val="0"/>
        <c:crossBetween val="midCat"/>
      </c:valAx>
      <c:valAx>
        <c:axId val="7774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2304"/>
        <c:axId val="71843907"/>
      </c:scatterChart>
      <c:valAx>
        <c:axId val="9531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07"/>
        <c:crossesAt val="0"/>
        <c:crossBetween val="midCat"/>
      </c:valAx>
      <c:valAx>
        <c:axId val="7184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539"/>
        <c:axId val="27450924"/>
      </c:scatterChart>
      <c:valAx>
        <c:axId val="523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24"/>
        <c:crossesAt val="0"/>
        <c:crossBetween val="midCat"/>
      </c:valAx>
      <c:valAx>
        <c:axId val="274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620"/>
        <c:axId val="16310101"/>
      </c:scatterChart>
      <c:valAx>
        <c:axId val="946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01"/>
        <c:crossesAt val="0"/>
        <c:crossBetween val="midCat"/>
      </c:valAx>
      <c:valAx>
        <c:axId val="1631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