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86853"/>
        <c:axId val="20579681"/>
      </c:barChart>
      <c:catAx>
        <c:axId val="1838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681"/>
        <c:auto val="1"/>
        <c:lblAlgn val="ctr"/>
        <c:lblOffset val="100"/>
        <c:noMultiLvlLbl val="0"/>
      </c:catAx>
      <c:valAx>
        <c:axId val="205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99902"/>
        <c:axId val="98554168"/>
      </c:barChart>
      <c:catAx>
        <c:axId val="2469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168"/>
        <c:auto val="1"/>
        <c:lblAlgn val="ctr"/>
        <c:lblOffset val="100"/>
        <c:noMultiLvlLbl val="0"/>
      </c:catAx>
      <c:valAx>
        <c:axId val="985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85074"/>
        <c:axId val="72551237"/>
      </c:barChart>
      <c:catAx>
        <c:axId val="6258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237"/>
        <c:auto val="1"/>
        <c:lblAlgn val="ctr"/>
        <c:lblOffset val="100"/>
        <c:noMultiLvlLbl val="0"/>
      </c:catAx>
      <c:valAx>
        <c:axId val="725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51047"/>
        <c:axId val="82810108"/>
      </c:barChart>
      <c:catAx>
        <c:axId val="395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108"/>
        <c:auto val="1"/>
        <c:lblAlgn val="ctr"/>
        <c:lblOffset val="100"/>
        <c:noMultiLvlLbl val="0"/>
      </c:catAx>
      <c:valAx>
        <c:axId val="828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0473"/>
        <c:axId val="84082648"/>
      </c:barChart>
      <c:catAx>
        <c:axId val="251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648"/>
        <c:auto val="1"/>
        <c:lblAlgn val="ctr"/>
        <c:lblOffset val="100"/>
        <c:noMultiLvlLbl val="0"/>
      </c:catAx>
      <c:valAx>
        <c:axId val="840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70066"/>
        <c:axId val="56760589"/>
      </c:barChart>
      <c:catAx>
        <c:axId val="7627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589"/>
        <c:auto val="1"/>
        <c:lblAlgn val="ctr"/>
        <c:lblOffset val="100"/>
        <c:noMultiLvlLbl val="0"/>
      </c:catAx>
      <c:valAx>
        <c:axId val="567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3705"/>
        <c:axId val="76143415"/>
      </c:barChart>
      <c:catAx>
        <c:axId val="4859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415"/>
        <c:auto val="1"/>
        <c:lblAlgn val="ctr"/>
        <c:lblOffset val="100"/>
        <c:noMultiLvlLbl val="0"/>
      </c:catAx>
      <c:valAx>
        <c:axId val="761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30896"/>
        <c:axId val="30377380"/>
      </c:barChart>
      <c:catAx>
        <c:axId val="1643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380"/>
        <c:auto val="1"/>
        <c:lblAlgn val="ctr"/>
        <c:lblOffset val="100"/>
        <c:noMultiLvlLbl val="0"/>
      </c:catAx>
      <c:valAx>
        <c:axId val="303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82309"/>
        <c:axId val="84894857"/>
      </c:barChart>
      <c:catAx>
        <c:axId val="135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857"/>
        <c:auto val="1"/>
        <c:lblAlgn val="ctr"/>
        <c:lblOffset val="100"/>
        <c:noMultiLvlLbl val="0"/>
      </c:catAx>
      <c:valAx>
        <c:axId val="848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00472"/>
        <c:axId val="96889599"/>
      </c:barChart>
      <c:catAx>
        <c:axId val="583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599"/>
        <c:auto val="1"/>
        <c:lblAlgn val="ctr"/>
        <c:lblOffset val="100"/>
        <c:noMultiLvlLbl val="0"/>
      </c:catAx>
      <c:valAx>
        <c:axId val="968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20513"/>
        <c:axId val="54268031"/>
      </c:barChart>
      <c:catAx>
        <c:axId val="733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031"/>
        <c:auto val="1"/>
        <c:lblAlgn val="ctr"/>
        <c:lblOffset val="100"/>
        <c:noMultiLvlLbl val="0"/>
      </c:catAx>
      <c:valAx>
        <c:axId val="542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0593"/>
        <c:axId val="28787331"/>
      </c:barChart>
      <c:catAx>
        <c:axId val="995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331"/>
        <c:auto val="1"/>
        <c:lblAlgn val="ctr"/>
        <c:lblOffset val="100"/>
        <c:noMultiLvlLbl val="0"/>
      </c:catAx>
      <c:valAx>
        <c:axId val="287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76936"/>
        <c:axId val="75914666"/>
      </c:barChart>
      <c:catAx>
        <c:axId val="5217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666"/>
        <c:auto val="1"/>
        <c:lblAlgn val="ctr"/>
        <c:lblOffset val="100"/>
        <c:noMultiLvlLbl val="0"/>
      </c:catAx>
      <c:valAx>
        <c:axId val="759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60870"/>
        <c:axId val="44666903"/>
      </c:barChart>
      <c:catAx>
        <c:axId val="673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903"/>
        <c:auto val="1"/>
        <c:lblAlgn val="ctr"/>
        <c:lblOffset val="100"/>
        <c:noMultiLvlLbl val="0"/>
      </c:catAx>
      <c:valAx>
        <c:axId val="446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28404"/>
        <c:axId val="6884251"/>
      </c:barChart>
      <c:catAx>
        <c:axId val="3042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51"/>
        <c:auto val="1"/>
        <c:lblAlgn val="ctr"/>
        <c:lblOffset val="100"/>
        <c:noMultiLvlLbl val="0"/>
      </c:catAx>
      <c:valAx>
        <c:axId val="68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76346"/>
        <c:axId val="46047986"/>
      </c:barChart>
      <c:catAx>
        <c:axId val="347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986"/>
        <c:auto val="1"/>
        <c:lblAlgn val="ctr"/>
        <c:lblOffset val="100"/>
        <c:noMultiLvlLbl val="0"/>
      </c:catAx>
      <c:valAx>
        <c:axId val="4604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13255"/>
        <c:axId val="86045038"/>
      </c:barChart>
      <c:catAx>
        <c:axId val="7291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038"/>
        <c:auto val="1"/>
        <c:lblAlgn val="ctr"/>
        <c:lblOffset val="100"/>
        <c:noMultiLvlLbl val="0"/>
      </c:catAx>
      <c:valAx>
        <c:axId val="860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97194"/>
        <c:axId val="87922512"/>
      </c:barChart>
      <c:catAx>
        <c:axId val="9149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512"/>
        <c:auto val="1"/>
        <c:lblAlgn val="ctr"/>
        <c:lblOffset val="100"/>
        <c:noMultiLvlLbl val="0"/>
      </c:catAx>
      <c:valAx>
        <c:axId val="8792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