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4547"/>
        <c:axId val="87724080"/>
      </c:scatterChart>
      <c:valAx>
        <c:axId val="756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080"/>
        <c:crossesAt val="0"/>
        <c:crossBetween val="midCat"/>
      </c:valAx>
      <c:valAx>
        <c:axId val="8772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52868"/>
        <c:axId val="32514576"/>
      </c:scatterChart>
      <c:valAx>
        <c:axId val="7855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576"/>
        <c:crossesAt val="0"/>
        <c:crossBetween val="midCat"/>
      </c:valAx>
      <c:valAx>
        <c:axId val="3251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49218"/>
        <c:axId val="62406441"/>
      </c:scatterChart>
      <c:valAx>
        <c:axId val="8474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441"/>
        <c:crossesAt val="0"/>
        <c:crossBetween val="midCat"/>
      </c:valAx>
      <c:valAx>
        <c:axId val="6240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02687"/>
        <c:axId val="53622840"/>
      </c:scatterChart>
      <c:valAx>
        <c:axId val="9720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840"/>
        <c:crossesAt val="0"/>
        <c:crossBetween val="midCat"/>
      </c:valAx>
      <c:valAx>
        <c:axId val="5362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