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69324"/>
        <c:axId val="75833625"/>
      </c:barChart>
      <c:catAx>
        <c:axId val="9186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625"/>
        <c:auto val="1"/>
        <c:lblAlgn val="ctr"/>
        <c:lblOffset val="100"/>
        <c:noMultiLvlLbl val="0"/>
      </c:catAx>
      <c:valAx>
        <c:axId val="758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64175"/>
        <c:axId val="95323736"/>
      </c:barChart>
      <c:catAx>
        <c:axId val="1436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736"/>
        <c:auto val="1"/>
        <c:lblAlgn val="ctr"/>
        <c:lblOffset val="100"/>
        <c:noMultiLvlLbl val="0"/>
      </c:catAx>
      <c:valAx>
        <c:axId val="953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97886"/>
        <c:axId val="89679221"/>
      </c:barChart>
      <c:catAx>
        <c:axId val="764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221"/>
        <c:auto val="1"/>
        <c:lblAlgn val="ctr"/>
        <c:lblOffset val="100"/>
        <c:noMultiLvlLbl val="0"/>
      </c:catAx>
      <c:valAx>
        <c:axId val="8967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35322"/>
        <c:axId val="67787421"/>
      </c:barChart>
      <c:catAx>
        <c:axId val="129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421"/>
        <c:auto val="1"/>
        <c:lblAlgn val="ctr"/>
        <c:lblOffset val="100"/>
        <c:noMultiLvlLbl val="0"/>
      </c:catAx>
      <c:valAx>
        <c:axId val="677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39203"/>
        <c:axId val="47648209"/>
      </c:barChart>
      <c:catAx>
        <c:axId val="8643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209"/>
        <c:auto val="1"/>
        <c:lblAlgn val="ctr"/>
        <c:lblOffset val="100"/>
        <c:noMultiLvlLbl val="0"/>
      </c:catAx>
      <c:valAx>
        <c:axId val="476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36172"/>
        <c:axId val="64752912"/>
      </c:barChart>
      <c:catAx>
        <c:axId val="368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912"/>
        <c:auto val="1"/>
        <c:lblAlgn val="ctr"/>
        <c:lblOffset val="100"/>
        <c:noMultiLvlLbl val="0"/>
      </c:catAx>
      <c:valAx>
        <c:axId val="647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4855"/>
        <c:axId val="9877924"/>
      </c:barChart>
      <c:catAx>
        <c:axId val="4079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24"/>
        <c:auto val="1"/>
        <c:lblAlgn val="ctr"/>
        <c:lblOffset val="100"/>
        <c:noMultiLvlLbl val="0"/>
      </c:catAx>
      <c:valAx>
        <c:axId val="98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70934"/>
        <c:axId val="80927533"/>
      </c:barChart>
      <c:catAx>
        <c:axId val="1367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533"/>
        <c:auto val="1"/>
        <c:lblAlgn val="ctr"/>
        <c:lblOffset val="100"/>
        <c:noMultiLvlLbl val="0"/>
      </c:catAx>
      <c:valAx>
        <c:axId val="809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58465"/>
        <c:axId val="89173372"/>
      </c:barChart>
      <c:catAx>
        <c:axId val="8435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372"/>
        <c:auto val="1"/>
        <c:lblAlgn val="ctr"/>
        <c:lblOffset val="100"/>
        <c:noMultiLvlLbl val="0"/>
      </c:catAx>
      <c:valAx>
        <c:axId val="8917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94878"/>
        <c:axId val="56257992"/>
      </c:barChart>
      <c:catAx>
        <c:axId val="7519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992"/>
        <c:auto val="1"/>
        <c:lblAlgn val="ctr"/>
        <c:lblOffset val="100"/>
        <c:noMultiLvlLbl val="0"/>
      </c:catAx>
      <c:valAx>
        <c:axId val="562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21544"/>
        <c:axId val="74650898"/>
      </c:barChart>
      <c:catAx>
        <c:axId val="355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898"/>
        <c:auto val="1"/>
        <c:lblAlgn val="ctr"/>
        <c:lblOffset val="100"/>
        <c:noMultiLvlLbl val="0"/>
      </c:catAx>
      <c:valAx>
        <c:axId val="746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1394"/>
        <c:axId val="75347496"/>
      </c:barChart>
      <c:catAx>
        <c:axId val="209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496"/>
        <c:auto val="1"/>
        <c:lblAlgn val="ctr"/>
        <c:lblOffset val="100"/>
        <c:noMultiLvlLbl val="0"/>
      </c:catAx>
      <c:valAx>
        <c:axId val="753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9348"/>
        <c:axId val="86358777"/>
      </c:barChart>
      <c:catAx>
        <c:axId val="9491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77"/>
        <c:auto val="1"/>
        <c:lblAlgn val="ctr"/>
        <c:lblOffset val="100"/>
        <c:noMultiLvlLbl val="0"/>
      </c:catAx>
      <c:valAx>
        <c:axId val="863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94540"/>
        <c:axId val="47751169"/>
      </c:barChart>
      <c:catAx>
        <c:axId val="831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169"/>
        <c:auto val="1"/>
        <c:lblAlgn val="ctr"/>
        <c:lblOffset val="100"/>
        <c:noMultiLvlLbl val="0"/>
      </c:catAx>
      <c:valAx>
        <c:axId val="477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80070"/>
        <c:axId val="38159399"/>
      </c:barChart>
      <c:catAx>
        <c:axId val="8628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399"/>
        <c:auto val="1"/>
        <c:lblAlgn val="ctr"/>
        <c:lblOffset val="100"/>
        <c:noMultiLvlLbl val="0"/>
      </c:catAx>
      <c:valAx>
        <c:axId val="381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13136"/>
        <c:axId val="49338011"/>
      </c:barChart>
      <c:catAx>
        <c:axId val="3811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011"/>
        <c:auto val="1"/>
        <c:lblAlgn val="ctr"/>
        <c:lblOffset val="100"/>
        <c:noMultiLvlLbl val="0"/>
      </c:catAx>
      <c:valAx>
        <c:axId val="493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548"/>
        <c:axId val="88019915"/>
      </c:barChart>
      <c:catAx>
        <c:axId val="8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915"/>
        <c:auto val="1"/>
        <c:lblAlgn val="ctr"/>
        <c:lblOffset val="100"/>
        <c:noMultiLvlLbl val="0"/>
      </c:catAx>
      <c:valAx>
        <c:axId val="880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45569"/>
        <c:axId val="36090757"/>
      </c:barChart>
      <c:catAx>
        <c:axId val="9544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757"/>
        <c:auto val="1"/>
        <c:lblAlgn val="ctr"/>
        <c:lblOffset val="100"/>
        <c:noMultiLvlLbl val="0"/>
      </c:catAx>
      <c:valAx>
        <c:axId val="360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