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25984"/>
        <c:axId val="35945824"/>
      </c:scatterChart>
      <c:valAx>
        <c:axId val="90825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24"/>
        <c:crossesAt val="0"/>
        <c:crossBetween val="midCat"/>
      </c:valAx>
      <c:valAx>
        <c:axId val="3594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03180"/>
        <c:axId val="25670253"/>
      </c:scatterChart>
      <c:valAx>
        <c:axId val="65703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253"/>
        <c:crossesAt val="0"/>
        <c:crossBetween val="midCat"/>
      </c:valAx>
      <c:valAx>
        <c:axId val="25670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