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6207"/>
        <c:axId val="47527029"/>
      </c:scatterChart>
      <c:valAx>
        <c:axId val="820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29"/>
        <c:crossesAt val="0"/>
        <c:crossBetween val="midCat"/>
      </c:valAx>
      <c:valAx>
        <c:axId val="4752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8102"/>
        <c:axId val="9830945"/>
      </c:scatterChart>
      <c:valAx>
        <c:axId val="70378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45"/>
        <c:crossesAt val="0"/>
        <c:crossBetween val="midCat"/>
      </c:valAx>
      <c:valAx>
        <c:axId val="983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