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119"/>
        <c:axId val="8935540"/>
      </c:barChart>
      <c:catAx>
        <c:axId val="32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0"/>
        <c:auto val="1"/>
        <c:lblAlgn val="ctr"/>
        <c:lblOffset val="100"/>
        <c:noMultiLvlLbl val="0"/>
      </c:catAx>
      <c:valAx>
        <c:axId val="89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88006"/>
        <c:axId val="585786"/>
      </c:barChart>
      <c:catAx>
        <c:axId val="7648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6"/>
        <c:auto val="1"/>
        <c:lblAlgn val="ctr"/>
        <c:lblOffset val="100"/>
        <c:noMultiLvlLbl val="0"/>
      </c:catAx>
      <c:valAx>
        <c:axId val="5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30344"/>
        <c:axId val="64972864"/>
      </c:barChart>
      <c:catAx>
        <c:axId val="665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864"/>
        <c:auto val="1"/>
        <c:lblAlgn val="ctr"/>
        <c:lblOffset val="100"/>
        <c:noMultiLvlLbl val="0"/>
      </c:catAx>
      <c:valAx>
        <c:axId val="649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9094"/>
        <c:axId val="26394123"/>
      </c:barChart>
      <c:catAx>
        <c:axId val="165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23"/>
        <c:auto val="1"/>
        <c:lblAlgn val="ctr"/>
        <c:lblOffset val="100"/>
        <c:noMultiLvlLbl val="0"/>
      </c:catAx>
      <c:valAx>
        <c:axId val="263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66355"/>
        <c:axId val="37354418"/>
      </c:barChart>
      <c:catAx>
        <c:axId val="447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18"/>
        <c:auto val="1"/>
        <c:lblAlgn val="ctr"/>
        <c:lblOffset val="100"/>
        <c:noMultiLvlLbl val="0"/>
      </c:catAx>
      <c:valAx>
        <c:axId val="373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8671"/>
        <c:axId val="75354684"/>
      </c:barChart>
      <c:catAx>
        <c:axId val="328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84"/>
        <c:auto val="1"/>
        <c:lblAlgn val="ctr"/>
        <c:lblOffset val="100"/>
        <c:noMultiLvlLbl val="0"/>
      </c:catAx>
      <c:valAx>
        <c:axId val="753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2274"/>
        <c:axId val="16241438"/>
      </c:barChart>
      <c:catAx>
        <c:axId val="96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38"/>
        <c:auto val="1"/>
        <c:lblAlgn val="ctr"/>
        <c:lblOffset val="100"/>
        <c:noMultiLvlLbl val="0"/>
      </c:catAx>
      <c:valAx>
        <c:axId val="162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19497"/>
        <c:axId val="6638766"/>
      </c:barChart>
      <c:catAx>
        <c:axId val="578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6"/>
        <c:auto val="1"/>
        <c:lblAlgn val="ctr"/>
        <c:lblOffset val="100"/>
        <c:noMultiLvlLbl val="0"/>
      </c:catAx>
      <c:valAx>
        <c:axId val="66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2949"/>
        <c:axId val="7898863"/>
      </c:barChart>
      <c:catAx>
        <c:axId val="157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63"/>
        <c:auto val="1"/>
        <c:lblAlgn val="ctr"/>
        <c:lblOffset val="100"/>
        <c:noMultiLvlLbl val="0"/>
      </c:catAx>
      <c:valAx>
        <c:axId val="78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37398"/>
        <c:axId val="71772533"/>
      </c:barChart>
      <c:catAx>
        <c:axId val="150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533"/>
        <c:auto val="1"/>
        <c:lblAlgn val="ctr"/>
        <c:lblOffset val="100"/>
        <c:noMultiLvlLbl val="0"/>
      </c:catAx>
      <c:valAx>
        <c:axId val="717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91343"/>
        <c:axId val="51662506"/>
      </c:barChart>
      <c:catAx>
        <c:axId val="690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506"/>
        <c:auto val="1"/>
        <c:lblAlgn val="ctr"/>
        <c:lblOffset val="100"/>
        <c:noMultiLvlLbl val="0"/>
      </c:catAx>
      <c:valAx>
        <c:axId val="516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4024"/>
        <c:axId val="60690835"/>
      </c:barChart>
      <c:catAx>
        <c:axId val="250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835"/>
        <c:auto val="1"/>
        <c:lblAlgn val="ctr"/>
        <c:lblOffset val="100"/>
        <c:noMultiLvlLbl val="0"/>
      </c:catAx>
      <c:valAx>
        <c:axId val="606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07690"/>
        <c:axId val="12556131"/>
      </c:barChart>
      <c:catAx>
        <c:axId val="863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131"/>
        <c:auto val="1"/>
        <c:lblAlgn val="ctr"/>
        <c:lblOffset val="100"/>
        <c:noMultiLvlLbl val="0"/>
      </c:catAx>
      <c:valAx>
        <c:axId val="125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97021"/>
        <c:axId val="3070923"/>
      </c:barChart>
      <c:catAx>
        <c:axId val="6339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23"/>
        <c:auto val="1"/>
        <c:lblAlgn val="ctr"/>
        <c:lblOffset val="100"/>
        <c:noMultiLvlLbl val="0"/>
      </c:catAx>
      <c:valAx>
        <c:axId val="30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54694"/>
        <c:axId val="44579922"/>
      </c:barChart>
      <c:catAx>
        <c:axId val="433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922"/>
        <c:auto val="1"/>
        <c:lblAlgn val="ctr"/>
        <c:lblOffset val="100"/>
        <c:noMultiLvlLbl val="0"/>
      </c:catAx>
      <c:valAx>
        <c:axId val="445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7139"/>
        <c:axId val="29397797"/>
      </c:barChart>
      <c:catAx>
        <c:axId val="517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797"/>
        <c:auto val="1"/>
        <c:lblAlgn val="ctr"/>
        <c:lblOffset val="100"/>
        <c:noMultiLvlLbl val="0"/>
      </c:catAx>
      <c:valAx>
        <c:axId val="293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53498"/>
        <c:axId val="31489067"/>
      </c:barChart>
      <c:catAx>
        <c:axId val="577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067"/>
        <c:auto val="1"/>
        <c:lblAlgn val="ctr"/>
        <c:lblOffset val="100"/>
        <c:noMultiLvlLbl val="0"/>
      </c:catAx>
      <c:valAx>
        <c:axId val="314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70371"/>
        <c:axId val="73665171"/>
      </c:barChart>
      <c:catAx>
        <c:axId val="8047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171"/>
        <c:auto val="1"/>
        <c:lblAlgn val="ctr"/>
        <c:lblOffset val="100"/>
        <c:noMultiLvlLbl val="0"/>
      </c:catAx>
      <c:valAx>
        <c:axId val="736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