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8393"/>
        <c:axId val="48971203"/>
      </c:scatterChart>
      <c:valAx>
        <c:axId val="4480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203"/>
        <c:crossesAt val="0"/>
        <c:crossBetween val="midCat"/>
      </c:valAx>
      <c:valAx>
        <c:axId val="4897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6813"/>
        <c:axId val="31245033"/>
      </c:scatterChart>
      <c:valAx>
        <c:axId val="2947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033"/>
        <c:crossesAt val="0"/>
        <c:crossBetween val="midCat"/>
      </c:valAx>
      <c:valAx>
        <c:axId val="3124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36053"/>
        <c:axId val="22676919"/>
      </c:scatterChart>
      <c:valAx>
        <c:axId val="6373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919"/>
        <c:crossesAt val="0"/>
        <c:crossBetween val="midCat"/>
      </c:valAx>
      <c:valAx>
        <c:axId val="2267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9108"/>
        <c:axId val="2889387"/>
      </c:scatterChart>
      <c:valAx>
        <c:axId val="7420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87"/>
        <c:crossesAt val="0"/>
        <c:crossBetween val="midCat"/>
      </c:valAx>
      <c:valAx>
        <c:axId val="288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