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658"/>
        <c:axId val="23486777"/>
      </c:lineChart>
      <c:catAx>
        <c:axId val="4906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777"/>
        <c:crossesAt val="0"/>
        <c:auto val="1"/>
        <c:lblAlgn val="ctr"/>
        <c:lblOffset val="100"/>
        <c:noMultiLvlLbl val="0"/>
      </c:catAx>
      <c:valAx>
        <c:axId val="234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9769"/>
        <c:axId val="21853107"/>
      </c:lineChart>
      <c:catAx>
        <c:axId val="4253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07"/>
        <c:crossesAt val="0"/>
        <c:auto val="1"/>
        <c:lblAlgn val="ctr"/>
        <c:lblOffset val="100"/>
        <c:noMultiLvlLbl val="0"/>
      </c:catAx>
      <c:valAx>
        <c:axId val="218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07699"/>
        <c:axId val="54662302"/>
      </c:lineChart>
      <c:catAx>
        <c:axId val="5980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302"/>
        <c:crossesAt val="0"/>
        <c:auto val="1"/>
        <c:lblAlgn val="ctr"/>
        <c:lblOffset val="100"/>
        <c:noMultiLvlLbl val="0"/>
      </c:catAx>
      <c:valAx>
        <c:axId val="54662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24921"/>
        <c:axId val="94613093"/>
      </c:scatterChart>
      <c:valAx>
        <c:axId val="1692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093"/>
        <c:crossesAt val="0"/>
        <c:crossBetween val="midCat"/>
      </c:valAx>
      <c:valAx>
        <c:axId val="94613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572220"/>
        <c:axId val="4263456"/>
      </c:scatterChart>
      <c:valAx>
        <c:axId val="6757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6"/>
        <c:crossesAt val="0"/>
        <c:crossBetween val="midCat"/>
      </c:valAx>
      <c:valAx>
        <c:axId val="42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