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8515532"/>
        <c:axId val="60023241"/>
      </c:barChart>
      <c:catAx>
        <c:axId val="18515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23241"/>
        <c:crossesAt val="0"/>
        <c:auto val="1"/>
        <c:lblAlgn val="ctr"/>
        <c:lblOffset val="100"/>
        <c:noMultiLvlLbl val="0"/>
      </c:catAx>
      <c:valAx>
        <c:axId val="600232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155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1218783"/>
        <c:axId val="73701514"/>
      </c:barChart>
      <c:catAx>
        <c:axId val="51218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01514"/>
        <c:crossesAt val="0"/>
        <c:auto val="1"/>
        <c:lblAlgn val="ctr"/>
        <c:lblOffset val="100"/>
        <c:noMultiLvlLbl val="0"/>
      </c:catAx>
      <c:valAx>
        <c:axId val="737015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187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