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8734215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8734224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