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477601"/>
        <c:axId val="98520209"/>
      </c:lineChart>
      <c:catAx>
        <c:axId val="61477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20209"/>
        <c:crossesAt val="0"/>
        <c:auto val="1"/>
        <c:lblAlgn val="ctr"/>
        <c:lblOffset val="100"/>
        <c:noMultiLvlLbl val="0"/>
      </c:catAx>
      <c:valAx>
        <c:axId val="98520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77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787356"/>
        <c:axId val="88075471"/>
      </c:lineChart>
      <c:catAx>
        <c:axId val="39787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75471"/>
        <c:crossesAt val="0"/>
        <c:auto val="1"/>
        <c:lblAlgn val="ctr"/>
        <c:lblOffset val="100"/>
        <c:noMultiLvlLbl val="0"/>
      </c:catAx>
      <c:valAx>
        <c:axId val="88075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87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607117"/>
        <c:axId val="54558242"/>
      </c:lineChart>
      <c:catAx>
        <c:axId val="16607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58242"/>
        <c:crossesAt val="0"/>
        <c:auto val="1"/>
        <c:lblAlgn val="ctr"/>
        <c:lblOffset val="100"/>
        <c:noMultiLvlLbl val="0"/>
      </c:catAx>
      <c:valAx>
        <c:axId val="54558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07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79844"/>
        <c:axId val="97813631"/>
      </c:lineChart>
      <c:catAx>
        <c:axId val="89079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13631"/>
        <c:crossesAt val="0"/>
        <c:auto val="1"/>
        <c:lblAlgn val="ctr"/>
        <c:lblOffset val="100"/>
        <c:noMultiLvlLbl val="0"/>
      </c:catAx>
      <c:valAx>
        <c:axId val="97813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79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48757"/>
        <c:axId val="62318096"/>
      </c:lineChart>
      <c:catAx>
        <c:axId val="5448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18096"/>
        <c:crossesAt val="0"/>
        <c:auto val="1"/>
        <c:lblAlgn val="ctr"/>
        <c:lblOffset val="100"/>
        <c:noMultiLvlLbl val="0"/>
      </c:catAx>
      <c:valAx>
        <c:axId val="62318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8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696298"/>
        <c:axId val="50940113"/>
      </c:lineChart>
      <c:catAx>
        <c:axId val="92696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40113"/>
        <c:crossesAt val="0"/>
        <c:auto val="1"/>
        <c:lblAlgn val="ctr"/>
        <c:lblOffset val="100"/>
        <c:noMultiLvlLbl val="0"/>
      </c:catAx>
      <c:valAx>
        <c:axId val="50940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96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4277"/>
        <c:axId val="46670015"/>
      </c:lineChart>
      <c:catAx>
        <c:axId val="204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70015"/>
        <c:crossesAt val="0"/>
        <c:auto val="1"/>
        <c:lblAlgn val="ctr"/>
        <c:lblOffset val="100"/>
        <c:noMultiLvlLbl val="0"/>
      </c:catAx>
      <c:valAx>
        <c:axId val="46670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214442"/>
        <c:axId val="22531583"/>
      </c:lineChart>
      <c:catAx>
        <c:axId val="3921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31583"/>
        <c:crossesAt val="0"/>
        <c:auto val="1"/>
        <c:lblAlgn val="ctr"/>
        <c:lblOffset val="100"/>
        <c:noMultiLvlLbl val="0"/>
      </c:catAx>
      <c:valAx>
        <c:axId val="22531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14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398072"/>
        <c:axId val="10459762"/>
      </c:lineChart>
      <c:catAx>
        <c:axId val="8339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59762"/>
        <c:crossesAt val="0"/>
        <c:auto val="1"/>
        <c:lblAlgn val="ctr"/>
        <c:lblOffset val="100"/>
        <c:noMultiLvlLbl val="0"/>
      </c:catAx>
      <c:valAx>
        <c:axId val="10459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9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2260"/>
        <c:axId val="66931410"/>
      </c:lineChart>
      <c:catAx>
        <c:axId val="342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31410"/>
        <c:crossesAt val="0"/>
        <c:auto val="1"/>
        <c:lblAlgn val="ctr"/>
        <c:lblOffset val="100"/>
        <c:noMultiLvlLbl val="0"/>
      </c:catAx>
      <c:valAx>
        <c:axId val="66931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