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6278"/>
        <c:axId val="59503607"/>
      </c:scatterChart>
      <c:valAx>
        <c:axId val="746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03607"/>
        <c:crossesAt val="0"/>
        <c:crossBetween val="midCat"/>
      </c:valAx>
      <c:valAx>
        <c:axId val="5950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6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336651"/>
        <c:axId val="57732237"/>
      </c:scatterChart>
      <c:valAx>
        <c:axId val="50336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2237"/>
        <c:crossesAt val="0"/>
        <c:crossBetween val="midCat"/>
      </c:valAx>
      <c:valAx>
        <c:axId val="5773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36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