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0761"/>
        <c:axId val="90910497"/>
      </c:lineChart>
      <c:catAx>
        <c:axId val="9268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0497"/>
        <c:crossesAt val="0"/>
        <c:auto val="1"/>
        <c:lblAlgn val="ctr"/>
        <c:lblOffset val="100"/>
        <c:noMultiLvlLbl val="0"/>
      </c:catAx>
      <c:valAx>
        <c:axId val="9091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6023"/>
        <c:axId val="97187700"/>
      </c:lineChart>
      <c:catAx>
        <c:axId val="664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700"/>
        <c:crossesAt val="0"/>
        <c:auto val="1"/>
        <c:lblAlgn val="ctr"/>
        <c:lblOffset val="100"/>
        <c:noMultiLvlLbl val="0"/>
      </c:catAx>
      <c:valAx>
        <c:axId val="9718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97353"/>
        <c:axId val="94115708"/>
      </c:barChart>
      <c:catAx>
        <c:axId val="4079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708"/>
        <c:crossesAt val="0"/>
        <c:auto val="1"/>
        <c:lblAlgn val="ctr"/>
        <c:lblOffset val="100"/>
        <c:noMultiLvlLbl val="0"/>
      </c:catAx>
      <c:valAx>
        <c:axId val="9411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98343"/>
        <c:axId val="24948637"/>
        <c:axId val="63188938"/>
      </c:bar3DChart>
      <c:catAx>
        <c:axId val="3679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637"/>
        <c:crossesAt val="0"/>
        <c:auto val="1"/>
        <c:lblAlgn val="ctr"/>
        <c:lblOffset val="100"/>
        <c:noMultiLvlLbl val="0"/>
      </c:catAx>
      <c:valAx>
        <c:axId val="2494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8343"/>
        <c:crossesAt val="1"/>
        <c:crossBetween val="midCat"/>
      </c:valAx>
      <c:serAx>
        <c:axId val="631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178009"/>
        <c:axId val="77391264"/>
      </c:scatterChart>
      <c:valAx>
        <c:axId val="281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1264"/>
        <c:crossesAt val="0"/>
        <c:crossBetween val="midCat"/>
      </c:valAx>
      <c:valAx>
        <c:axId val="7739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37183"/>
        <c:axId val="44974458"/>
      </c:scatterChart>
      <c:valAx>
        <c:axId val="93137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458"/>
        <c:crossesAt val="0"/>
        <c:crossBetween val="midCat"/>
        <c:majorUnit val="30"/>
        <c:minorUnit val="30"/>
      </c:valAx>
      <c:valAx>
        <c:axId val="44974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7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15437"/>
        <c:axId val="6435824"/>
      </c:scatterChart>
      <c:valAx>
        <c:axId val="58415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24"/>
        <c:crossesAt val="0"/>
        <c:crossBetween val="midCat"/>
        <c:majorUnit val="30"/>
        <c:minorUnit val="30"/>
      </c:valAx>
      <c:valAx>
        <c:axId val="643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5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