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05005"/>
        <c:axId val="23455286"/>
      </c:barChart>
      <c:catAx>
        <c:axId val="9405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5286"/>
        <c:auto val="1"/>
        <c:lblAlgn val="ctr"/>
        <c:lblOffset val="100"/>
        <c:noMultiLvlLbl val="0"/>
      </c:catAx>
      <c:valAx>
        <c:axId val="23455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5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61272"/>
        <c:axId val="90527798"/>
      </c:barChart>
      <c:catAx>
        <c:axId val="95661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27798"/>
        <c:auto val="1"/>
        <c:lblAlgn val="ctr"/>
        <c:lblOffset val="100"/>
        <c:noMultiLvlLbl val="0"/>
      </c:catAx>
      <c:valAx>
        <c:axId val="90527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61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380284"/>
        <c:axId val="42613405"/>
      </c:barChart>
      <c:catAx>
        <c:axId val="14380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13405"/>
        <c:auto val="1"/>
        <c:lblAlgn val="ctr"/>
        <c:lblOffset val="100"/>
        <c:noMultiLvlLbl val="0"/>
      </c:catAx>
      <c:valAx>
        <c:axId val="42613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80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156955"/>
        <c:axId val="5699315"/>
      </c:barChart>
      <c:catAx>
        <c:axId val="56156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9315"/>
        <c:auto val="1"/>
        <c:lblAlgn val="ctr"/>
        <c:lblOffset val="100"/>
        <c:noMultiLvlLbl val="0"/>
      </c:catAx>
      <c:valAx>
        <c:axId val="5699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6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