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712"/>
        <c:axId val="56047905"/>
      </c:lineChart>
      <c:catAx>
        <c:axId val="546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905"/>
        <c:crossesAt val="0"/>
        <c:auto val="1"/>
        <c:lblAlgn val="ctr"/>
        <c:lblOffset val="100"/>
        <c:noMultiLvlLbl val="0"/>
      </c:catAx>
      <c:valAx>
        <c:axId val="560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0430"/>
        <c:axId val="35185859"/>
      </c:lineChart>
      <c:catAx>
        <c:axId val="1230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59"/>
        <c:crossesAt val="0"/>
        <c:auto val="1"/>
        <c:lblAlgn val="ctr"/>
        <c:lblOffset val="100"/>
        <c:noMultiLvlLbl val="0"/>
      </c:catAx>
      <c:valAx>
        <c:axId val="351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93164"/>
        <c:axId val="19748213"/>
      </c:lineChart>
      <c:catAx>
        <c:axId val="6529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213"/>
        <c:crossesAt val="0"/>
        <c:auto val="1"/>
        <c:lblAlgn val="ctr"/>
        <c:lblOffset val="100"/>
        <c:noMultiLvlLbl val="0"/>
      </c:catAx>
      <c:valAx>
        <c:axId val="19748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913283"/>
        <c:axId val="80826366"/>
      </c:scatterChart>
      <c:valAx>
        <c:axId val="2791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366"/>
        <c:crossesAt val="0"/>
        <c:crossBetween val="midCat"/>
      </c:valAx>
      <c:valAx>
        <c:axId val="80826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796860"/>
        <c:axId val="76450823"/>
      </c:scatterChart>
      <c:valAx>
        <c:axId val="2079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23"/>
        <c:crossesAt val="0"/>
        <c:crossBetween val="midCat"/>
      </c:valAx>
      <c:valAx>
        <c:axId val="764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