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366843"/>
        <c:axId val="34339519"/>
      </c:lineChart>
      <c:catAx>
        <c:axId val="94366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39519"/>
        <c:crossesAt val="0"/>
        <c:auto val="1"/>
        <c:lblAlgn val="ctr"/>
        <c:lblOffset val="100"/>
        <c:noMultiLvlLbl val="0"/>
      </c:catAx>
      <c:valAx>
        <c:axId val="34339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66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587891"/>
        <c:axId val="13472191"/>
      </c:lineChart>
      <c:catAx>
        <c:axId val="92587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72191"/>
        <c:crossesAt val="0"/>
        <c:auto val="1"/>
        <c:lblAlgn val="ctr"/>
        <c:lblOffset val="100"/>
        <c:noMultiLvlLbl val="0"/>
      </c:catAx>
      <c:valAx>
        <c:axId val="13472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87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192272"/>
        <c:axId val="93620673"/>
      </c:lineChart>
      <c:catAx>
        <c:axId val="44192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20673"/>
        <c:crossesAt val="0"/>
        <c:auto val="1"/>
        <c:lblAlgn val="ctr"/>
        <c:lblOffset val="100"/>
        <c:noMultiLvlLbl val="0"/>
      </c:catAx>
      <c:valAx>
        <c:axId val="93620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92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583373"/>
        <c:axId val="84054912"/>
      </c:lineChart>
      <c:catAx>
        <c:axId val="75583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54912"/>
        <c:crossesAt val="0"/>
        <c:auto val="1"/>
        <c:lblAlgn val="ctr"/>
        <c:lblOffset val="100"/>
        <c:noMultiLvlLbl val="0"/>
      </c:catAx>
      <c:valAx>
        <c:axId val="84054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83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819118"/>
        <c:axId val="49802285"/>
      </c:lineChart>
      <c:catAx>
        <c:axId val="84819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02285"/>
        <c:crossesAt val="0"/>
        <c:auto val="1"/>
        <c:lblAlgn val="ctr"/>
        <c:lblOffset val="100"/>
        <c:noMultiLvlLbl val="0"/>
      </c:catAx>
      <c:valAx>
        <c:axId val="49802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19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86236"/>
        <c:axId val="25244770"/>
      </c:lineChart>
      <c:catAx>
        <c:axId val="2886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44770"/>
        <c:crossesAt val="0"/>
        <c:auto val="1"/>
        <c:lblAlgn val="ctr"/>
        <c:lblOffset val="100"/>
        <c:noMultiLvlLbl val="0"/>
      </c:catAx>
      <c:valAx>
        <c:axId val="25244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6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085981"/>
        <c:axId val="80924817"/>
      </c:lineChart>
      <c:catAx>
        <c:axId val="83085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24817"/>
        <c:crossesAt val="0"/>
        <c:auto val="1"/>
        <c:lblAlgn val="ctr"/>
        <c:lblOffset val="100"/>
        <c:noMultiLvlLbl val="0"/>
      </c:catAx>
      <c:valAx>
        <c:axId val="80924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85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086177"/>
        <c:axId val="34779482"/>
      </c:lineChart>
      <c:catAx>
        <c:axId val="80086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79482"/>
        <c:crossesAt val="0"/>
        <c:auto val="1"/>
        <c:lblAlgn val="ctr"/>
        <c:lblOffset val="100"/>
        <c:noMultiLvlLbl val="0"/>
      </c:catAx>
      <c:valAx>
        <c:axId val="34779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86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135529"/>
        <c:axId val="23792403"/>
      </c:lineChart>
      <c:catAx>
        <c:axId val="90135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2403"/>
        <c:crossesAt val="0"/>
        <c:auto val="1"/>
        <c:lblAlgn val="ctr"/>
        <c:lblOffset val="100"/>
        <c:noMultiLvlLbl val="0"/>
      </c:catAx>
      <c:valAx>
        <c:axId val="23792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35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308421"/>
        <c:axId val="5912407"/>
      </c:lineChart>
      <c:catAx>
        <c:axId val="60308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2407"/>
        <c:crossesAt val="0"/>
        <c:auto val="1"/>
        <c:lblAlgn val="ctr"/>
        <c:lblOffset val="100"/>
        <c:noMultiLvlLbl val="0"/>
      </c:catAx>
      <c:valAx>
        <c:axId val="5912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08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