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3669"/>
        <c:axId val="22713102"/>
      </c:lineChart>
      <c:catAx>
        <c:axId val="1545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3102"/>
        <c:crossesAt val="0"/>
        <c:auto val="1"/>
        <c:lblAlgn val="ctr"/>
        <c:lblOffset val="100"/>
        <c:noMultiLvlLbl val="0"/>
      </c:catAx>
      <c:valAx>
        <c:axId val="22713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3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978482"/>
        <c:axId val="14642717"/>
      </c:areaChart>
      <c:catAx>
        <c:axId val="8797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2717"/>
        <c:crossesAt val="0"/>
        <c:auto val="1"/>
        <c:lblAlgn val="ctr"/>
        <c:lblOffset val="100"/>
        <c:noMultiLvlLbl val="0"/>
      </c:catAx>
      <c:valAx>
        <c:axId val="14642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8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