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85858"/>
        <c:axId val="9337777"/>
      </c:lineChart>
      <c:catAx>
        <c:axId val="5228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7777"/>
        <c:crossesAt val="0"/>
        <c:auto val="1"/>
        <c:lblAlgn val="ctr"/>
        <c:lblOffset val="100"/>
        <c:noMultiLvlLbl val="0"/>
      </c:catAx>
      <c:valAx>
        <c:axId val="9337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85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206270"/>
        <c:axId val="28936659"/>
      </c:areaChart>
      <c:catAx>
        <c:axId val="9720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36659"/>
        <c:crossesAt val="0"/>
        <c:auto val="1"/>
        <c:lblAlgn val="ctr"/>
        <c:lblOffset val="100"/>
        <c:noMultiLvlLbl val="0"/>
      </c:catAx>
      <c:valAx>
        <c:axId val="28936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6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