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29380"/>
        <c:axId val="25964468"/>
      </c:scatterChart>
      <c:valAx>
        <c:axId val="982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4468"/>
        <c:crossesAt val="0"/>
        <c:crossBetween val="midCat"/>
      </c:valAx>
      <c:valAx>
        <c:axId val="25964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348247"/>
        <c:axId val="76492330"/>
      </c:scatterChart>
      <c:valAx>
        <c:axId val="72348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2330"/>
        <c:crossesAt val="0"/>
        <c:crossBetween val="midCat"/>
      </c:valAx>
      <c:valAx>
        <c:axId val="7649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8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