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8184"/>
        <c:axId val="65450072"/>
      </c:lineChart>
      <c:catAx>
        <c:axId val="5879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0072"/>
        <c:crossesAt val="0"/>
        <c:auto val="1"/>
        <c:lblAlgn val="ctr"/>
        <c:lblOffset val="100"/>
        <c:noMultiLvlLbl val="0"/>
      </c:catAx>
      <c:valAx>
        <c:axId val="6545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6911"/>
        <c:axId val="50079828"/>
      </c:lineChart>
      <c:catAx>
        <c:axId val="484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9828"/>
        <c:crossesAt val="0"/>
        <c:auto val="1"/>
        <c:lblAlgn val="ctr"/>
        <c:lblOffset val="100"/>
        <c:noMultiLvlLbl val="0"/>
      </c:catAx>
      <c:valAx>
        <c:axId val="50079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184153"/>
        <c:axId val="53738322"/>
      </c:barChart>
      <c:catAx>
        <c:axId val="4818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8322"/>
        <c:crossesAt val="0"/>
        <c:auto val="1"/>
        <c:lblAlgn val="ctr"/>
        <c:lblOffset val="100"/>
        <c:noMultiLvlLbl val="0"/>
      </c:catAx>
      <c:valAx>
        <c:axId val="5373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494246"/>
        <c:axId val="1138314"/>
        <c:axId val="12554083"/>
      </c:bar3DChart>
      <c:catAx>
        <c:axId val="7949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314"/>
        <c:crossesAt val="0"/>
        <c:auto val="1"/>
        <c:lblAlgn val="ctr"/>
        <c:lblOffset val="100"/>
        <c:noMultiLvlLbl val="0"/>
      </c:catAx>
      <c:valAx>
        <c:axId val="1138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94246"/>
        <c:crossesAt val="1"/>
        <c:crossBetween val="midCat"/>
      </c:valAx>
      <c:serAx>
        <c:axId val="1255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3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056133"/>
        <c:axId val="63213384"/>
      </c:scatterChart>
      <c:valAx>
        <c:axId val="4705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3384"/>
        <c:crossesAt val="0"/>
        <c:crossBetween val="midCat"/>
      </c:valAx>
      <c:valAx>
        <c:axId val="6321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6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85302"/>
        <c:axId val="74527251"/>
      </c:scatterChart>
      <c:valAx>
        <c:axId val="14185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7251"/>
        <c:crossesAt val="0"/>
        <c:crossBetween val="midCat"/>
        <c:majorUnit val="30"/>
        <c:minorUnit val="30"/>
      </c:valAx>
      <c:valAx>
        <c:axId val="74527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853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745611"/>
        <c:axId val="36207897"/>
      </c:scatterChart>
      <c:valAx>
        <c:axId val="897456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7897"/>
        <c:crossesAt val="0"/>
        <c:crossBetween val="midCat"/>
        <c:majorUnit val="30"/>
        <c:minorUnit val="30"/>
      </c:valAx>
      <c:valAx>
        <c:axId val="36207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456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