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61038"/>
        <c:axId val="26301783"/>
      </c:barChart>
      <c:catAx>
        <c:axId val="87561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1783"/>
        <c:auto val="1"/>
        <c:lblAlgn val="ctr"/>
        <c:lblOffset val="100"/>
        <c:noMultiLvlLbl val="0"/>
      </c:catAx>
      <c:valAx>
        <c:axId val="26301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61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484197"/>
        <c:axId val="77660226"/>
      </c:barChart>
      <c:catAx>
        <c:axId val="84484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60226"/>
        <c:auto val="1"/>
        <c:lblAlgn val="ctr"/>
        <c:lblOffset val="100"/>
        <c:noMultiLvlLbl val="0"/>
      </c:catAx>
      <c:valAx>
        <c:axId val="77660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84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994518"/>
        <c:axId val="93547920"/>
      </c:barChart>
      <c:catAx>
        <c:axId val="25994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47920"/>
        <c:auto val="1"/>
        <c:lblAlgn val="ctr"/>
        <c:lblOffset val="100"/>
        <c:noMultiLvlLbl val="0"/>
      </c:catAx>
      <c:valAx>
        <c:axId val="9354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94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853350"/>
        <c:axId val="91402214"/>
      </c:barChart>
      <c:catAx>
        <c:axId val="50853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02214"/>
        <c:auto val="1"/>
        <c:lblAlgn val="ctr"/>
        <c:lblOffset val="100"/>
        <c:noMultiLvlLbl val="0"/>
      </c:catAx>
      <c:valAx>
        <c:axId val="91402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3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