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239676"/>
        <c:axId val="9535013"/>
      </c:scatterChart>
      <c:valAx>
        <c:axId val="452396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013"/>
        <c:crossesAt val="0"/>
        <c:crossBetween val="midCat"/>
      </c:valAx>
      <c:valAx>
        <c:axId val="95350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96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