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934564"/>
        <c:axId val="75420012"/>
      </c:lineChart>
      <c:catAx>
        <c:axId val="82934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20012"/>
        <c:crossesAt val="0"/>
        <c:auto val="1"/>
        <c:lblAlgn val="ctr"/>
        <c:lblOffset val="100"/>
        <c:noMultiLvlLbl val="0"/>
      </c:catAx>
      <c:valAx>
        <c:axId val="75420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34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530044"/>
        <c:axId val="30154918"/>
      </c:lineChart>
      <c:catAx>
        <c:axId val="46530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54918"/>
        <c:crossesAt val="0"/>
        <c:auto val="1"/>
        <c:lblAlgn val="ctr"/>
        <c:lblOffset val="100"/>
        <c:noMultiLvlLbl val="0"/>
      </c:catAx>
      <c:valAx>
        <c:axId val="30154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30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649261"/>
        <c:axId val="31257380"/>
      </c:lineChart>
      <c:catAx>
        <c:axId val="42649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57380"/>
        <c:crossesAt val="0"/>
        <c:auto val="1"/>
        <c:lblAlgn val="ctr"/>
        <c:lblOffset val="100"/>
        <c:noMultiLvlLbl val="0"/>
      </c:catAx>
      <c:valAx>
        <c:axId val="31257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49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895965"/>
        <c:axId val="82211931"/>
      </c:lineChart>
      <c:catAx>
        <c:axId val="99895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11931"/>
        <c:crossesAt val="0"/>
        <c:auto val="1"/>
        <c:lblAlgn val="ctr"/>
        <c:lblOffset val="100"/>
        <c:noMultiLvlLbl val="0"/>
      </c:catAx>
      <c:valAx>
        <c:axId val="82211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95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852021"/>
        <c:axId val="62488255"/>
      </c:lineChart>
      <c:catAx>
        <c:axId val="29852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88255"/>
        <c:crossesAt val="0"/>
        <c:auto val="1"/>
        <c:lblAlgn val="ctr"/>
        <c:lblOffset val="100"/>
        <c:noMultiLvlLbl val="0"/>
      </c:catAx>
      <c:valAx>
        <c:axId val="62488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52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793453"/>
        <c:axId val="73221617"/>
      </c:lineChart>
      <c:catAx>
        <c:axId val="56793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21617"/>
        <c:crossesAt val="0"/>
        <c:auto val="1"/>
        <c:lblAlgn val="ctr"/>
        <c:lblOffset val="100"/>
        <c:noMultiLvlLbl val="0"/>
      </c:catAx>
      <c:valAx>
        <c:axId val="73221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93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350838"/>
        <c:axId val="16758827"/>
      </c:lineChart>
      <c:catAx>
        <c:axId val="27350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58827"/>
        <c:crossesAt val="0"/>
        <c:auto val="1"/>
        <c:lblAlgn val="ctr"/>
        <c:lblOffset val="100"/>
        <c:noMultiLvlLbl val="0"/>
      </c:catAx>
      <c:valAx>
        <c:axId val="16758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50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637534"/>
        <c:axId val="6389792"/>
      </c:lineChart>
      <c:catAx>
        <c:axId val="81637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9792"/>
        <c:crossesAt val="0"/>
        <c:auto val="1"/>
        <c:lblAlgn val="ctr"/>
        <c:lblOffset val="100"/>
        <c:noMultiLvlLbl val="0"/>
      </c:catAx>
      <c:valAx>
        <c:axId val="6389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37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249686"/>
        <c:axId val="93346154"/>
      </c:lineChart>
      <c:catAx>
        <c:axId val="47249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46154"/>
        <c:crossesAt val="0"/>
        <c:auto val="1"/>
        <c:lblAlgn val="ctr"/>
        <c:lblOffset val="100"/>
        <c:noMultiLvlLbl val="0"/>
      </c:catAx>
      <c:valAx>
        <c:axId val="93346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49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689542"/>
        <c:axId val="6334399"/>
      </c:lineChart>
      <c:catAx>
        <c:axId val="20689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4399"/>
        <c:crossesAt val="0"/>
        <c:auto val="1"/>
        <c:lblAlgn val="ctr"/>
        <c:lblOffset val="100"/>
        <c:noMultiLvlLbl val="0"/>
      </c:catAx>
      <c:valAx>
        <c:axId val="6334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89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