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1703"/>
        <c:axId val="24627407"/>
      </c:lineChart>
      <c:catAx>
        <c:axId val="8743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7407"/>
        <c:crossesAt val="0"/>
        <c:auto val="1"/>
        <c:lblAlgn val="ctr"/>
        <c:lblOffset val="100"/>
        <c:noMultiLvlLbl val="0"/>
      </c:catAx>
      <c:valAx>
        <c:axId val="24627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1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821255"/>
        <c:axId val="18917658"/>
      </c:areaChart>
      <c:catAx>
        <c:axId val="2182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7658"/>
        <c:crossesAt val="0"/>
        <c:auto val="1"/>
        <c:lblAlgn val="ctr"/>
        <c:lblOffset val="100"/>
        <c:noMultiLvlLbl val="0"/>
      </c:catAx>
      <c:valAx>
        <c:axId val="18917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1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