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74199"/>
        <c:axId val="7751722"/>
      </c:scatterChart>
      <c:valAx>
        <c:axId val="3077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722"/>
        <c:crossesAt val="0"/>
        <c:crossBetween val="midCat"/>
      </c:valAx>
      <c:valAx>
        <c:axId val="775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4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89699"/>
        <c:axId val="3429964"/>
      </c:scatterChart>
      <c:valAx>
        <c:axId val="2158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964"/>
        <c:crossesAt val="0"/>
        <c:crossBetween val="midCat"/>
      </c:valAx>
      <c:valAx>
        <c:axId val="342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89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