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80478"/>
        <c:axId val="54433408"/>
      </c:lineChart>
      <c:catAx>
        <c:axId val="4458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33408"/>
        <c:crossesAt val="0"/>
        <c:auto val="1"/>
        <c:lblAlgn val="ctr"/>
        <c:lblOffset val="100"/>
        <c:noMultiLvlLbl val="0"/>
      </c:catAx>
      <c:valAx>
        <c:axId val="54433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80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89663"/>
        <c:axId val="79075744"/>
      </c:lineChart>
      <c:catAx>
        <c:axId val="4048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75744"/>
        <c:crossesAt val="0"/>
        <c:auto val="1"/>
        <c:lblAlgn val="ctr"/>
        <c:lblOffset val="100"/>
        <c:noMultiLvlLbl val="0"/>
      </c:catAx>
      <c:valAx>
        <c:axId val="79075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89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596823"/>
        <c:axId val="93710629"/>
      </c:barChart>
      <c:catAx>
        <c:axId val="3559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10629"/>
        <c:crossesAt val="0"/>
        <c:auto val="1"/>
        <c:lblAlgn val="ctr"/>
        <c:lblOffset val="100"/>
        <c:noMultiLvlLbl val="0"/>
      </c:catAx>
      <c:valAx>
        <c:axId val="93710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96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733094"/>
        <c:axId val="45165590"/>
        <c:axId val="83878778"/>
      </c:bar3DChart>
      <c:catAx>
        <c:axId val="8673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65590"/>
        <c:crossesAt val="0"/>
        <c:auto val="1"/>
        <c:lblAlgn val="ctr"/>
        <c:lblOffset val="100"/>
        <c:noMultiLvlLbl val="0"/>
      </c:catAx>
      <c:valAx>
        <c:axId val="45165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33094"/>
        <c:crossesAt val="1"/>
        <c:crossBetween val="midCat"/>
      </c:valAx>
      <c:serAx>
        <c:axId val="8387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6559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3028101"/>
        <c:axId val="92303865"/>
      </c:scatterChart>
      <c:valAx>
        <c:axId val="8302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03865"/>
        <c:crossesAt val="0"/>
        <c:crossBetween val="midCat"/>
      </c:valAx>
      <c:valAx>
        <c:axId val="92303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281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404909"/>
        <c:axId val="68739350"/>
      </c:scatterChart>
      <c:valAx>
        <c:axId val="244049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39350"/>
        <c:crossesAt val="0"/>
        <c:crossBetween val="midCat"/>
        <c:majorUnit val="30"/>
        <c:minorUnit val="30"/>
      </c:valAx>
      <c:valAx>
        <c:axId val="687393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049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669366"/>
        <c:axId val="65900179"/>
      </c:scatterChart>
      <c:valAx>
        <c:axId val="836693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00179"/>
        <c:crossesAt val="0"/>
        <c:crossBetween val="midCat"/>
        <c:majorUnit val="30"/>
        <c:minorUnit val="30"/>
      </c:valAx>
      <c:valAx>
        <c:axId val="659001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693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