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669124"/>
        <c:axId val="30140522"/>
      </c:barChart>
      <c:catAx>
        <c:axId val="28669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40522"/>
        <c:auto val="1"/>
        <c:lblAlgn val="ctr"/>
        <c:lblOffset val="100"/>
        <c:noMultiLvlLbl val="0"/>
      </c:catAx>
      <c:valAx>
        <c:axId val="30140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69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895691"/>
        <c:axId val="10651137"/>
      </c:barChart>
      <c:catAx>
        <c:axId val="22895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51137"/>
        <c:auto val="1"/>
        <c:lblAlgn val="ctr"/>
        <c:lblOffset val="100"/>
        <c:noMultiLvlLbl val="0"/>
      </c:catAx>
      <c:valAx>
        <c:axId val="10651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95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997825"/>
        <c:axId val="51619491"/>
      </c:barChart>
      <c:catAx>
        <c:axId val="42997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19491"/>
        <c:auto val="1"/>
        <c:lblAlgn val="ctr"/>
        <c:lblOffset val="100"/>
        <c:noMultiLvlLbl val="0"/>
      </c:catAx>
      <c:valAx>
        <c:axId val="51619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97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589463"/>
        <c:axId val="90428068"/>
      </c:barChart>
      <c:catAx>
        <c:axId val="15589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28068"/>
        <c:auto val="1"/>
        <c:lblAlgn val="ctr"/>
        <c:lblOffset val="100"/>
        <c:noMultiLvlLbl val="0"/>
      </c:catAx>
      <c:valAx>
        <c:axId val="90428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89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