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22482"/>
        <c:axId val="41907421"/>
      </c:lineChart>
      <c:catAx>
        <c:axId val="74122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7421"/>
        <c:crossesAt val="0"/>
        <c:auto val="1"/>
        <c:lblAlgn val="ctr"/>
        <c:lblOffset val="100"/>
        <c:noMultiLvlLbl val="0"/>
      </c:catAx>
      <c:valAx>
        <c:axId val="4190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24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70613"/>
        <c:axId val="78791434"/>
      </c:lineChart>
      <c:catAx>
        <c:axId val="58970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1434"/>
        <c:crossesAt val="0"/>
        <c:auto val="1"/>
        <c:lblAlgn val="ctr"/>
        <c:lblOffset val="100"/>
        <c:noMultiLvlLbl val="0"/>
      </c:catAx>
      <c:valAx>
        <c:axId val="7879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06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003744"/>
        <c:axId val="29954054"/>
      </c:lineChart>
      <c:catAx>
        <c:axId val="210037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4054"/>
        <c:crossesAt val="0"/>
        <c:auto val="1"/>
        <c:lblAlgn val="ctr"/>
        <c:lblOffset val="100"/>
        <c:noMultiLvlLbl val="0"/>
      </c:catAx>
      <c:valAx>
        <c:axId val="2995405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37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784213"/>
        <c:axId val="69217707"/>
      </c:scatterChart>
      <c:valAx>
        <c:axId val="427842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7707"/>
        <c:crossesAt val="0"/>
        <c:crossBetween val="midCat"/>
      </c:valAx>
      <c:valAx>
        <c:axId val="692177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2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650287"/>
        <c:axId val="9430659"/>
      </c:scatterChart>
      <c:valAx>
        <c:axId val="47650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59"/>
        <c:crossesAt val="0"/>
        <c:crossBetween val="midCat"/>
      </c:valAx>
      <c:valAx>
        <c:axId val="943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2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