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1644"/>
        <c:axId val="13681362"/>
      </c:lineChart>
      <c:catAx>
        <c:axId val="36361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362"/>
        <c:crossesAt val="0"/>
        <c:auto val="1"/>
        <c:lblAlgn val="ctr"/>
        <c:lblOffset val="100"/>
        <c:noMultiLvlLbl val="0"/>
      </c:catAx>
      <c:valAx>
        <c:axId val="136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5096"/>
        <c:axId val="20943733"/>
      </c:lineChart>
      <c:catAx>
        <c:axId val="25055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33"/>
        <c:crossesAt val="0"/>
        <c:auto val="1"/>
        <c:lblAlgn val="ctr"/>
        <c:lblOffset val="100"/>
        <c:noMultiLvlLbl val="0"/>
      </c:catAx>
      <c:valAx>
        <c:axId val="209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75866"/>
        <c:axId val="88538550"/>
      </c:lineChart>
      <c:catAx>
        <c:axId val="40075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550"/>
        <c:crossesAt val="0"/>
        <c:auto val="1"/>
        <c:lblAlgn val="ctr"/>
        <c:lblOffset val="100"/>
        <c:noMultiLvlLbl val="0"/>
      </c:catAx>
      <c:valAx>
        <c:axId val="88538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088793"/>
        <c:axId val="6601762"/>
      </c:scatterChart>
      <c:valAx>
        <c:axId val="27088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62"/>
        <c:crossesAt val="0"/>
        <c:crossBetween val="midCat"/>
      </c:valAx>
      <c:valAx>
        <c:axId val="66017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013540"/>
        <c:axId val="48991727"/>
      </c:scatterChart>
      <c:valAx>
        <c:axId val="63013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727"/>
        <c:crossesAt val="0"/>
        <c:crossBetween val="midCat"/>
      </c:valAx>
      <c:valAx>
        <c:axId val="489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