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27640"/>
        <c:axId val="67171888"/>
      </c:lineChart>
      <c:catAx>
        <c:axId val="68027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888"/>
        <c:crossesAt val="0"/>
        <c:auto val="1"/>
        <c:lblAlgn val="ctr"/>
        <c:lblOffset val="100"/>
        <c:noMultiLvlLbl val="0"/>
      </c:catAx>
      <c:valAx>
        <c:axId val="671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98843"/>
        <c:axId val="45365985"/>
      </c:lineChart>
      <c:catAx>
        <c:axId val="24298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985"/>
        <c:crossesAt val="0"/>
        <c:auto val="1"/>
        <c:lblAlgn val="ctr"/>
        <c:lblOffset val="100"/>
        <c:noMultiLvlLbl val="0"/>
      </c:catAx>
      <c:valAx>
        <c:axId val="453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315269"/>
        <c:axId val="58333986"/>
      </c:lineChart>
      <c:catAx>
        <c:axId val="33315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986"/>
        <c:crossesAt val="0"/>
        <c:auto val="1"/>
        <c:lblAlgn val="ctr"/>
        <c:lblOffset val="100"/>
        <c:noMultiLvlLbl val="0"/>
      </c:catAx>
      <c:valAx>
        <c:axId val="583339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39956"/>
        <c:axId val="58973419"/>
      </c:scatterChart>
      <c:valAx>
        <c:axId val="7439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419"/>
        <c:crossesAt val="0"/>
        <c:crossBetween val="midCat"/>
      </c:valAx>
      <c:valAx>
        <c:axId val="589734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918153"/>
        <c:axId val="77598667"/>
      </c:scatterChart>
      <c:valAx>
        <c:axId val="94918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667"/>
        <c:crossesAt val="0"/>
        <c:crossBetween val="midCat"/>
      </c:valAx>
      <c:valAx>
        <c:axId val="775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1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