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858076"/>
        <c:axId val="20458535"/>
      </c:barChart>
      <c:catAx>
        <c:axId val="6858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458535"/>
        <c:crossesAt val="0"/>
        <c:auto val="1"/>
        <c:lblAlgn val="ctr"/>
        <c:lblOffset val="100"/>
        <c:noMultiLvlLbl val="0"/>
      </c:catAx>
      <c:valAx>
        <c:axId val="2045853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580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8609716"/>
        <c:axId val="38698704"/>
      </c:barChart>
      <c:catAx>
        <c:axId val="88609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698704"/>
        <c:crossesAt val="0"/>
        <c:auto val="1"/>
        <c:lblAlgn val="ctr"/>
        <c:lblOffset val="100"/>
        <c:noMultiLvlLbl val="0"/>
      </c:catAx>
      <c:valAx>
        <c:axId val="3869870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6097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5345824"/>
        <c:axId val="19586295"/>
      </c:barChart>
      <c:catAx>
        <c:axId val="65345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586295"/>
        <c:crossesAt val="0"/>
        <c:auto val="1"/>
        <c:lblAlgn val="ctr"/>
        <c:lblOffset val="100"/>
        <c:noMultiLvlLbl val="0"/>
      </c:catAx>
      <c:valAx>
        <c:axId val="1958629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3458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5815638"/>
        <c:axId val="66830676"/>
      </c:barChart>
      <c:catAx>
        <c:axId val="75815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830676"/>
        <c:crossesAt val="0"/>
        <c:auto val="1"/>
        <c:lblAlgn val="ctr"/>
        <c:lblOffset val="100"/>
        <c:noMultiLvlLbl val="0"/>
      </c:catAx>
      <c:valAx>
        <c:axId val="6683067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8156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383377"/>
        <c:axId val="66691063"/>
      </c:barChart>
      <c:catAx>
        <c:axId val="1383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691063"/>
        <c:crossesAt val="0"/>
        <c:auto val="1"/>
        <c:lblAlgn val="ctr"/>
        <c:lblOffset val="100"/>
        <c:noMultiLvlLbl val="0"/>
      </c:catAx>
      <c:valAx>
        <c:axId val="6669106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833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5836746"/>
        <c:axId val="45088831"/>
      </c:barChart>
      <c:catAx>
        <c:axId val="45836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088831"/>
        <c:crossesAt val="0"/>
        <c:auto val="1"/>
        <c:lblAlgn val="ctr"/>
        <c:lblOffset val="100"/>
        <c:noMultiLvlLbl val="0"/>
      </c:catAx>
      <c:valAx>
        <c:axId val="4508883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8367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572833"/>
        <c:axId val="2216971"/>
      </c:barChart>
      <c:catAx>
        <c:axId val="157283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216971"/>
        <c:crossesAt val="0"/>
        <c:auto val="1"/>
        <c:lblAlgn val="ctr"/>
        <c:lblOffset val="100"/>
        <c:noMultiLvlLbl val="0"/>
      </c:catAx>
      <c:valAx>
        <c:axId val="221697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7283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