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284250"/>
        <c:axId val="97127423"/>
      </c:barChart>
      <c:catAx>
        <c:axId val="66284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7423"/>
        <c:crossesAt val="0"/>
        <c:auto val="1"/>
        <c:lblAlgn val="ctr"/>
        <c:lblOffset val="100"/>
        <c:noMultiLvlLbl val="0"/>
      </c:catAx>
      <c:valAx>
        <c:axId val="971274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84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544749"/>
        <c:axId val="18445898"/>
      </c:barChart>
      <c:catAx>
        <c:axId val="99544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5898"/>
        <c:crossesAt val="0"/>
        <c:auto val="1"/>
        <c:lblAlgn val="ctr"/>
        <c:lblOffset val="100"/>
        <c:noMultiLvlLbl val="0"/>
      </c:catAx>
      <c:valAx>
        <c:axId val="184458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447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